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償還計画表 (施設会計から償還)【土地賃借の場合】" sheetId="1" state="visible" r:id="rId2"/>
    <sheet name="償還計画表 (施設会計から償還)【建物賃借の場合】" sheetId="2" state="visible" r:id="rId3"/>
    <sheet name="建物賃借料補助計算" sheetId="3" state="visible" r:id="rId4"/>
  </sheets>
  <definedNames>
    <definedName function="false" hidden="false" localSheetId="1" name="_xlnm.Print_Area" vbProcedure="false">'償還計画表 (施設会計から償還)【建物賃借の場合】'!$A$1:$W$32</definedName>
    <definedName function="false" hidden="false" localSheetId="0" name="_x0006_" vbProcedure="false">'償還計画表 (施設会計から償還)【土地賃借の場合】'!$A$1:$R$32</definedName>
    <definedName function="false" hidden="false" localSheetId="1" name="_x0006_" vbProcedure="false">'償還計画表 (施設会計から償還)【建物賃借の場合】'!$A$1:$V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1"/>
            <color rgb="FF000000"/>
            <rFont val="DejaVu Sans"/>
            <family val="2"/>
          </rPr>
          <t xml:space="preserve">借入予定金額を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4</xdr:rowOff>
              </xdr:from>
              <xdr:to>
                <xdr:col>6</xdr:col>
                <xdr:colOff>7</xdr:colOff>
                <xdr:row>6</xdr:row>
                <xdr:rowOff>-7</xdr:rowOff>
              </xdr:to>
            </anchor>
          </commentPr>
        </mc:Choice>
        <mc:Fallback/>
      </mc:AlternateContent>
    </comment>
    <comment ref="C10" authorId="0">
      <text>
        <r>
          <rPr>
            <sz val="11"/>
            <color rgb="FF000000"/>
            <rFont val="DejaVu Sans"/>
            <family val="2"/>
          </rPr>
          <t xml:space="preserve">償還予定額を直接入力（以下同じ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8</xdr:row>
                <xdr:rowOff>28</xdr:rowOff>
              </xdr:from>
              <xdr:to>
                <xdr:col>5</xdr:col>
                <xdr:colOff>80</xdr:colOff>
                <xdr:row>9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sz val="11"/>
            <color rgb="FF000000"/>
            <rFont val="DejaVu Sans"/>
            <family val="2"/>
          </rPr>
          <t xml:space="preserve">支払予定利息を直接入力（以下同じ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8</xdr:rowOff>
              </xdr:from>
              <xdr:to>
                <xdr:col>6</xdr:col>
                <xdr:colOff>79</xdr:colOff>
                <xdr:row>9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000000"/>
            <rFont val="DejaVu Sans"/>
            <family val="2"/>
          </rPr>
          <t xml:space="preserve">金融機関名等借入先を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4</xdr:row>
                <xdr:rowOff>7</xdr:rowOff>
              </xdr:from>
              <xdr:to>
                <xdr:col>7</xdr:col>
                <xdr:colOff>212</xdr:colOff>
                <xdr:row>5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11"/>
            <color rgb="FF000000"/>
            <rFont val="DejaVu Sans"/>
            <family val="2"/>
          </rPr>
          <t xml:space="preserve">借入予定金額を直接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5</xdr:row>
                <xdr:rowOff>4</xdr:rowOff>
              </xdr:from>
              <xdr:to>
                <xdr:col>7</xdr:col>
                <xdr:colOff>43</xdr:colOff>
                <xdr:row>6</xdr:row>
                <xdr:rowOff>-7</xdr:rowOff>
              </xdr:to>
            </anchor>
          </commentPr>
        </mc:Choice>
        <mc:Fallback/>
      </mc:AlternateContent>
    </comment>
    <comment ref="E10" authorId="0">
      <text>
        <r>
          <rPr>
            <sz val="11"/>
            <color rgb="FF000000"/>
            <rFont val="DejaVu Sans"/>
            <family val="2"/>
          </rPr>
          <t xml:space="preserve">償還予定額を直接入力（以下同じ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8</xdr:row>
                <xdr:rowOff>28</xdr:rowOff>
              </xdr:from>
              <xdr:to>
                <xdr:col>7</xdr:col>
                <xdr:colOff>36</xdr:colOff>
                <xdr:row>9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sz val="11"/>
            <color rgb="FF000000"/>
            <rFont val="DejaVu Sans"/>
            <family val="2"/>
          </rPr>
          <t xml:space="preserve">支払予定利息を直接入力（以下同じ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8</xdr:row>
                <xdr:rowOff>28</xdr:rowOff>
              </xdr:from>
              <xdr:to>
                <xdr:col>7</xdr:col>
                <xdr:colOff>129</xdr:colOff>
                <xdr:row>9</xdr:row>
                <xdr:rowOff>9</xdr:rowOff>
              </xdr:to>
            </anchor>
          </commentPr>
        </mc:Choice>
        <mc:Fallback/>
      </mc:AlternateContent>
    </comment>
    <comment ref="H7" authorId="0">
      <text>
        <r>
          <rPr>
            <sz val="11"/>
            <color rgb="FF000000"/>
            <rFont val="DejaVu Sans"/>
            <family val="2"/>
          </rPr>
          <t xml:space="preserve">月額の賃借料を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8</xdr:rowOff>
              </xdr:from>
              <xdr:to>
                <xdr:col>11</xdr:col>
                <xdr:colOff>63</xdr:colOff>
                <xdr:row>6</xdr:row>
                <xdr:rowOff>8</xdr:rowOff>
              </xdr:to>
            </anchor>
          </commentPr>
        </mc:Choice>
        <mc:Fallback/>
      </mc:AlternateContent>
    </comment>
    <comment ref="K10" authorId="0">
      <text>
        <r>
          <rPr>
            <sz val="11"/>
            <color rgb="FF000000"/>
            <rFont val="DejaVu Sans"/>
            <family val="2"/>
          </rPr>
          <t xml:space="preserve">「公定価格計算書（開設初年度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初年度の委託費の年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0</xdr:colOff>
                <xdr:row>8</xdr:row>
                <xdr:rowOff>28</xdr:rowOff>
              </xdr:from>
              <xdr:to>
                <xdr:col>12</xdr:col>
                <xdr:colOff>18</xdr:colOff>
                <xdr:row>9</xdr:row>
                <xdr:rowOff>33</xdr:rowOff>
              </xdr:to>
            </anchor>
          </commentPr>
        </mc:Choice>
        <mc:Fallback/>
      </mc:AlternateContent>
    </comment>
    <comment ref="K11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</t>
        </r>
        <r>
          <rPr>
            <sz val="11"/>
            <color rgb="FF000000"/>
            <rFont val="ＭＳ Ｐゴシック"/>
            <family val="3"/>
            <charset val="128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年度目の委託費の年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0</xdr:colOff>
                <xdr:row>9</xdr:row>
                <xdr:rowOff>4</xdr:rowOff>
              </xdr:from>
              <xdr:to>
                <xdr:col>12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3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</t>
        </r>
        <r>
          <rPr>
            <sz val="11"/>
            <color rgb="FF000000"/>
            <rFont val="ＭＳ Ｐゴシック"/>
            <family val="3"/>
            <charset val="128"/>
          </rPr>
          <t xml:space="preserve">3</t>
        </r>
        <r>
          <rPr>
            <sz val="11"/>
            <color rgb="FF000000"/>
            <rFont val="DejaVu Sans"/>
            <family val="2"/>
          </rPr>
          <t xml:space="preserve">年度目の委託費の年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0</xdr:colOff>
                <xdr:row>9</xdr:row>
                <xdr:rowOff>22</xdr:rowOff>
              </xdr:from>
              <xdr:to>
                <xdr:col>12</xdr:col>
                <xdr:colOff>14</xdr:colOff>
                <xdr:row>10</xdr:row>
                <xdr:rowOff>21</xdr:rowOff>
              </xdr:to>
            </anchor>
          </commentPr>
        </mc:Choice>
        <mc:Fallback/>
      </mc:AlternateContent>
    </comment>
    <comment ref="K13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4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入所率</t>
        </r>
        <r>
          <rPr>
            <sz val="11"/>
            <color rgb="FF000000"/>
            <rFont val="ＭＳ Ｐゴシック"/>
            <family val="3"/>
            <charset val="128"/>
          </rPr>
          <t xml:space="preserve">100</t>
        </r>
        <r>
          <rPr>
            <sz val="11"/>
            <color rgb="FF000000"/>
            <rFont val="DejaVu Sans"/>
            <family val="2"/>
          </rPr>
          <t xml:space="preserve">％の場合の委託費の年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0</xdr:colOff>
                <xdr:row>9</xdr:row>
                <xdr:rowOff>39</xdr:rowOff>
              </xdr:from>
              <xdr:to>
                <xdr:col>12</xdr:col>
                <xdr:colOff>3</xdr:colOff>
                <xdr:row>11</xdr:row>
                <xdr:rowOff>1</xdr:rowOff>
              </xdr:to>
            </anchor>
          </commentPr>
        </mc:Choice>
        <mc:Fallback/>
      </mc:AlternateContent>
    </comment>
    <comment ref="L10" authorId="0">
      <text>
        <r>
          <rPr>
            <sz val="11"/>
            <color rgb="FF000000"/>
            <rFont val="DejaVu Sans"/>
            <family val="2"/>
          </rPr>
          <t xml:space="preserve">「公定価格計算書（開設初年度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初年度の「参考１」の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8</xdr:row>
                <xdr:rowOff>28</xdr:rowOff>
              </xdr:from>
              <xdr:to>
                <xdr:col>11</xdr:col>
                <xdr:colOff>80</xdr:colOff>
                <xdr:row>9</xdr:row>
                <xdr:rowOff>33</xdr:rowOff>
              </xdr:to>
            </anchor>
          </commentPr>
        </mc:Choice>
        <mc:Fallback/>
      </mc:AlternateContent>
    </comment>
    <comment ref="L11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</t>
        </r>
        <r>
          <rPr>
            <sz val="11"/>
            <color rgb="FF000000"/>
            <rFont val="ＭＳ Ｐゴシック"/>
            <family val="3"/>
            <charset val="128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年度目の「参考１」の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9</xdr:row>
                <xdr:rowOff>4</xdr:rowOff>
              </xdr:from>
              <xdr:to>
                <xdr:col>11</xdr:col>
                <xdr:colOff>73</xdr:colOff>
                <xdr:row>10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3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</t>
        </r>
        <r>
          <rPr>
            <sz val="11"/>
            <color rgb="FF000000"/>
            <rFont val="ＭＳ Ｐゴシック"/>
            <family val="3"/>
            <charset val="128"/>
          </rPr>
          <t xml:space="preserve">3</t>
        </r>
        <r>
          <rPr>
            <sz val="11"/>
            <color rgb="FF000000"/>
            <rFont val="DejaVu Sans"/>
            <family val="2"/>
          </rPr>
          <t xml:space="preserve">年度目の「参考１」の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9</xdr:row>
                <xdr:rowOff>22</xdr:rowOff>
              </xdr:from>
              <xdr:to>
                <xdr:col>11</xdr:col>
                <xdr:colOff>73</xdr:colOff>
                <xdr:row>10</xdr:row>
                <xdr:rowOff>24</xdr:rowOff>
              </xdr:to>
            </anchor>
          </commentPr>
        </mc:Choice>
        <mc:Fallback/>
      </mc:AlternateContent>
    </comment>
    <comment ref="L13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4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入所率</t>
        </r>
        <r>
          <rPr>
            <sz val="11"/>
            <color rgb="FF000000"/>
            <rFont val="ＭＳ Ｐゴシック"/>
            <family val="3"/>
            <charset val="128"/>
          </rPr>
          <t xml:space="preserve">100</t>
        </r>
        <r>
          <rPr>
            <sz val="11"/>
            <color rgb="FF000000"/>
            <rFont val="DejaVu Sans"/>
            <family val="2"/>
          </rPr>
          <t xml:space="preserve">％の場合の「参考１」の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9</xdr:row>
                <xdr:rowOff>39</xdr:rowOff>
              </xdr:from>
              <xdr:to>
                <xdr:col>12</xdr:col>
                <xdr:colOff>47</xdr:colOff>
                <xdr:row>11</xdr:row>
                <xdr:rowOff>4</xdr:rowOff>
              </xdr:to>
            </anchor>
          </commentPr>
        </mc:Choice>
        <mc:Fallback/>
      </mc:AlternateContent>
    </comment>
    <comment ref="P2" authorId="0">
      <text>
        <r>
          <rPr>
            <sz val="11"/>
            <color rgb="FF000000"/>
            <rFont val="DejaVu Sans"/>
            <family val="2"/>
          </rPr>
          <t xml:space="preserve">定員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0</xdr:row>
                <xdr:rowOff>22</xdr:rowOff>
              </xdr:from>
              <xdr:to>
                <xdr:col>13</xdr:col>
                <xdr:colOff>42</xdr:colOff>
                <xdr:row>1</xdr:row>
                <xdr:rowOff>21</xdr:rowOff>
              </xdr:to>
            </anchor>
          </commentPr>
        </mc:Choice>
        <mc:Fallback/>
      </mc:AlternateContent>
    </comment>
    <comment ref="P3" authorId="0">
      <text>
        <r>
          <rPr>
            <sz val="11"/>
            <color rgb="FF000000"/>
            <rFont val="DejaVu Sans"/>
            <family val="2"/>
          </rPr>
          <t xml:space="preserve">認可外施設からの移行の場合は、移行を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</xdr:row>
                <xdr:rowOff>16</xdr:rowOff>
              </xdr:from>
              <xdr:to>
                <xdr:col>14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1"/>
            <color rgb="FF000000"/>
            <rFont val="DejaVu Sans"/>
            <family val="2"/>
          </rPr>
          <t xml:space="preserve">借入予定金額を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20</xdr:rowOff>
              </xdr:from>
              <xdr:to>
                <xdr:col>6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sz val="11"/>
            <color rgb="FF000000"/>
            <rFont val="DejaVu Sans"/>
            <family val="2"/>
          </rPr>
          <t xml:space="preserve">償還予定額を直接入力（以下同じ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32</xdr:rowOff>
              </xdr:from>
              <xdr:to>
                <xdr:col>5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11"/>
            <color rgb="FF000000"/>
            <rFont val="DejaVu Sans"/>
            <family val="2"/>
          </rPr>
          <t xml:space="preserve">支払予定利息を直接入力（以下同じ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32</xdr:rowOff>
              </xdr:from>
              <xdr:to>
                <xdr:col>6</xdr:col>
                <xdr:colOff>70</xdr:colOff>
                <xdr:row>9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000000"/>
            <rFont val="DejaVu Sans"/>
            <family val="2"/>
          </rPr>
          <t xml:space="preserve">金融機関名等借入先を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12</xdr:rowOff>
              </xdr:from>
              <xdr:to>
                <xdr:col>9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sz val="11"/>
            <color rgb="FF000000"/>
            <rFont val="DejaVu Sans"/>
            <family val="2"/>
          </rPr>
          <t xml:space="preserve">借入予定金額を直接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20</xdr:rowOff>
              </xdr:from>
              <xdr:to>
                <xdr:col>7</xdr:col>
                <xdr:colOff>90</xdr:colOff>
                <xdr:row>6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sz val="11"/>
            <color rgb="FF000000"/>
            <rFont val="DejaVu Sans"/>
            <family val="2"/>
          </rPr>
          <t xml:space="preserve">償還予定額を直接入力（以下同じ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32</xdr:rowOff>
              </xdr:from>
              <xdr:to>
                <xdr:col>7</xdr:col>
                <xdr:colOff>56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sz val="11"/>
            <color rgb="FF000000"/>
            <rFont val="DejaVu Sans"/>
            <family val="2"/>
          </rPr>
          <t xml:space="preserve">支払予定利息を直接入力（以下同じ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32</xdr:rowOff>
              </xdr:from>
              <xdr:to>
                <xdr:col>9</xdr:col>
                <xdr:colOff>23</xdr:colOff>
                <xdr:row>9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sz val="11"/>
            <color rgb="FF000000"/>
            <rFont val="DejaVu Sans"/>
            <family val="2"/>
          </rPr>
          <t xml:space="preserve">月額の賃借料（管理費・共益費等含む）を直接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</xdr:row>
                <xdr:rowOff>9</xdr:rowOff>
              </xdr:from>
              <xdr:to>
                <xdr:col>15</xdr:col>
                <xdr:colOff>4</xdr:colOff>
                <xdr:row>5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sz val="11"/>
            <color rgb="FF000000"/>
            <rFont val="DejaVu Sans"/>
            <family val="2"/>
          </rPr>
          <t xml:space="preserve">公定価格計算書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設定した初年度の年間平均想定利用児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8</xdr:row>
                <xdr:rowOff>31</xdr:rowOff>
              </xdr:from>
              <xdr:to>
                <xdr:col>12</xdr:col>
                <xdr:colOff>15</xdr:colOff>
                <xdr:row>9</xdr:row>
                <xdr:rowOff>33</xdr:rowOff>
              </xdr:to>
            </anchor>
          </commentPr>
        </mc:Choice>
        <mc:Fallback/>
      </mc:AlternateContent>
    </comment>
    <comment ref="I11" authorId="0">
      <text>
        <r>
          <rPr>
            <sz val="11"/>
            <color rgb="FF000000"/>
            <rFont val="DejaVu Sans"/>
            <family val="2"/>
          </rPr>
          <t xml:space="preserve">公定価格計算書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設定した２年度目の年間平均想定利用児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31</xdr:rowOff>
              </xdr:from>
              <xdr:to>
                <xdr:col>12</xdr:col>
                <xdr:colOff>0</xdr:colOff>
                <xdr:row>10</xdr:row>
                <xdr:rowOff>39</xdr:rowOff>
              </xdr:to>
            </anchor>
          </commentPr>
        </mc:Choice>
        <mc:Fallback/>
      </mc:AlternateContent>
    </comment>
    <comment ref="I12" authorId="0">
      <text>
        <r>
          <rPr>
            <sz val="11"/>
            <color rgb="FF000000"/>
            <rFont val="DejaVu Sans"/>
            <family val="2"/>
          </rPr>
          <t xml:space="preserve">公定価格計算書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設定した３年度目の年間平均想定利用児童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33</xdr:rowOff>
              </xdr:from>
              <xdr:to>
                <xdr:col>12</xdr:col>
                <xdr:colOff>1</xdr:colOff>
                <xdr:row>12</xdr:row>
                <xdr:rowOff>1</xdr:rowOff>
              </xdr:to>
            </anchor>
          </commentPr>
        </mc:Choice>
        <mc:Fallback/>
      </mc:AlternateContent>
    </comment>
    <comment ref="O10" authorId="0">
      <text>
        <r>
          <rPr>
            <sz val="11"/>
            <color rgb="FF000000"/>
            <rFont val="DejaVu Sans"/>
            <family val="2"/>
          </rPr>
          <t xml:space="preserve">「公定価格計算書（開設初年度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初年度の委託費の年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7</xdr:row>
                <xdr:rowOff>1</xdr:rowOff>
              </xdr:from>
              <xdr:to>
                <xdr:col>19</xdr:col>
                <xdr:colOff>49</xdr:colOff>
                <xdr:row>8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２年度目の委託費の年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9</xdr:row>
                <xdr:rowOff>4</xdr:rowOff>
              </xdr:from>
              <xdr:to>
                <xdr:col>19</xdr:col>
                <xdr:colOff>38</xdr:colOff>
                <xdr:row>10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3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３年度目の委託費の年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10</xdr:row>
                <xdr:rowOff>33</xdr:rowOff>
              </xdr:from>
              <xdr:to>
                <xdr:col>19</xdr:col>
                <xdr:colOff>38</xdr:colOff>
                <xdr:row>11</xdr:row>
                <xdr:rowOff>35</xdr:rowOff>
              </xdr:to>
            </anchor>
          </commentPr>
        </mc:Choice>
        <mc:Fallback/>
      </mc:AlternateContent>
    </comment>
    <comment ref="O13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4</t>
        </r>
        <r>
          <rPr>
            <sz val="11"/>
            <color rgb="FF000000"/>
            <rFont val="DejaVu Sans"/>
            <family val="2"/>
          </rPr>
          <t xml:space="preserve">年目）」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入所率</t>
        </r>
        <r>
          <rPr>
            <sz val="11"/>
            <color rgb="FF000000"/>
            <rFont val="ＭＳ Ｐゴシック"/>
            <family val="3"/>
            <charset val="128"/>
          </rPr>
          <t xml:space="preserve">100</t>
        </r>
        <r>
          <rPr>
            <sz val="11"/>
            <color rgb="FF000000"/>
            <rFont val="DejaVu Sans"/>
            <family val="2"/>
          </rPr>
          <t xml:space="preserve">％の場合の委託費の年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1</xdr:row>
                <xdr:rowOff>12</xdr:rowOff>
              </xdr:from>
              <xdr:to>
                <xdr:col>19</xdr:col>
                <xdr:colOff>4</xdr:colOff>
                <xdr:row>12</xdr:row>
                <xdr:rowOff>15</xdr:rowOff>
              </xdr:to>
            </anchor>
          </commentPr>
        </mc:Choice>
        <mc:Fallback/>
      </mc:AlternateContent>
    </comment>
    <comment ref="P10" authorId="0">
      <text>
        <r>
          <rPr>
            <sz val="11"/>
            <color rgb="FF000000"/>
            <rFont val="DejaVu Sans"/>
            <family val="2"/>
          </rPr>
          <t xml:space="preserve">「公定価格計算書（開設初年度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初年度の「参考１」の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8</xdr:row>
                <xdr:rowOff>24</xdr:rowOff>
              </xdr:from>
              <xdr:to>
                <xdr:col>20</xdr:col>
                <xdr:colOff>52</xdr:colOff>
                <xdr:row>9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２年度目の「参考１」の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9</xdr:row>
                <xdr:rowOff>31</xdr:rowOff>
              </xdr:from>
              <xdr:to>
                <xdr:col>20</xdr:col>
                <xdr:colOff>31</xdr:colOff>
                <xdr:row>10</xdr:row>
                <xdr:rowOff>33</xdr:rowOff>
              </xdr:to>
            </anchor>
          </commentPr>
        </mc:Choice>
        <mc:Fallback/>
      </mc:AlternateContent>
    </comment>
    <comment ref="P12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3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３年度目の「参考１」の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0</xdr:row>
                <xdr:rowOff>28</xdr:rowOff>
              </xdr:from>
              <xdr:to>
                <xdr:col>20</xdr:col>
                <xdr:colOff>34</xdr:colOff>
                <xdr:row>11</xdr:row>
                <xdr:rowOff>34</xdr:rowOff>
              </xdr:to>
            </anchor>
          </commentPr>
        </mc:Choice>
        <mc:Fallback/>
      </mc:AlternateContent>
    </comment>
    <comment ref="P13" authorId="0">
      <text>
        <r>
          <rPr>
            <sz val="11"/>
            <color rgb="FF000000"/>
            <rFont val="DejaVu Sans"/>
            <family val="2"/>
          </rPr>
          <t xml:space="preserve">「公定価格計算書（開設</t>
        </r>
        <r>
          <rPr>
            <sz val="11"/>
            <color rgb="FF000000"/>
            <rFont val="ＭＳ Ｐゴシック"/>
            <family val="3"/>
            <charset val="128"/>
          </rPr>
          <t xml:space="preserve">4</t>
        </r>
        <r>
          <rPr>
            <sz val="11"/>
            <color rgb="FF000000"/>
            <rFont val="DejaVu Sans"/>
            <family val="2"/>
          </rPr>
          <t xml:space="preserve">年目）」（第</t>
        </r>
        <r>
          <rPr>
            <sz val="11"/>
            <color rgb="FF000000"/>
            <rFont val="ＭＳ Ｐゴシック"/>
            <family val="3"/>
            <charset val="128"/>
          </rPr>
          <t xml:space="preserve">14</t>
        </r>
        <r>
          <rPr>
            <sz val="11"/>
            <color rgb="FF000000"/>
            <rFont val="DejaVu Sans"/>
            <family val="2"/>
          </rPr>
          <t xml:space="preserve">号様式</t>
        </r>
        <r>
          <rPr>
            <sz val="11"/>
            <color rgb="FF000000"/>
            <rFont val="ＭＳ Ｐゴシック"/>
            <family val="3"/>
            <charset val="128"/>
          </rPr>
          <t xml:space="preserve">-2-1</t>
        </r>
        <r>
          <rPr>
            <sz val="11"/>
            <color rgb="FF000000"/>
            <rFont val="DejaVu Sans"/>
            <family val="2"/>
          </rPr>
          <t xml:space="preserve">）により計算した入所率</t>
        </r>
        <r>
          <rPr>
            <sz val="11"/>
            <color rgb="FF000000"/>
            <rFont val="ＭＳ Ｐゴシック"/>
            <family val="3"/>
            <charset val="128"/>
          </rPr>
          <t xml:space="preserve">100</t>
        </r>
        <r>
          <rPr>
            <sz val="11"/>
            <color rgb="FF000000"/>
            <rFont val="DejaVu Sans"/>
            <family val="2"/>
          </rPr>
          <t xml:space="preserve">％の場合の「参考１」の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1</xdr:row>
                <xdr:rowOff>31</xdr:rowOff>
              </xdr:from>
              <xdr:to>
                <xdr:col>20</xdr:col>
                <xdr:colOff>34</xdr:colOff>
                <xdr:row>12</xdr:row>
                <xdr:rowOff>35</xdr:rowOff>
              </xdr:to>
            </anchor>
          </commentPr>
        </mc:Choice>
        <mc:Fallback/>
      </mc:AlternateContent>
    </comment>
    <comment ref="T2" authorId="0">
      <text>
        <r>
          <rPr>
            <sz val="11"/>
            <color rgb="FF000000"/>
            <rFont val="DejaVu Sans"/>
            <family val="2"/>
          </rPr>
          <t xml:space="preserve">定員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1</xdr:rowOff>
              </xdr:from>
              <xdr:to>
                <xdr:col>22</xdr:col>
                <xdr:colOff>21</xdr:colOff>
                <xdr:row>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07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号様式</t>
    </r>
    <r>
      <rPr>
        <sz val="11"/>
        <rFont val="ＭＳ Ｐゴシック"/>
        <family val="3"/>
        <charset val="128"/>
      </rPr>
      <t xml:space="preserve">-1-1</t>
    </r>
  </si>
  <si>
    <t xml:space="preserve">施設整備費借入償還金及び土地賃借料支出計算表</t>
  </si>
  <si>
    <t xml:space="preserve">法人名</t>
  </si>
  <si>
    <t xml:space="preserve">定　　員</t>
  </si>
  <si>
    <t xml:space="preserve">施設名</t>
  </si>
  <si>
    <t xml:space="preserve">区　　分</t>
  </si>
  <si>
    <t xml:space="preserve">新設</t>
  </si>
  <si>
    <t xml:space="preserve">※借入に係るセルについては、借入があり、かつ、施設会計から償還する場合にのみ入力してください。</t>
  </si>
  <si>
    <t xml:space="preserve">借入先</t>
  </si>
  <si>
    <t xml:space="preserve">独立行政法人
福祉医療機構</t>
  </si>
  <si>
    <t xml:space="preserve">その他金融機関等</t>
  </si>
  <si>
    <t xml:space="preserve">年間償還
所要額
合計</t>
  </si>
  <si>
    <t xml:space="preserve">土地賃借料
（月額）</t>
  </si>
  <si>
    <t xml:space="preserve">弾力運用額</t>
  </si>
  <si>
    <t xml:space="preserve">委託費収入　（千円未満切捨て）</t>
  </si>
  <si>
    <t xml:space="preserve">弾力運用上限</t>
  </si>
  <si>
    <t xml:space="preserve">弾力運用上限
と弾力運用額
の差額</t>
  </si>
  <si>
    <t xml:space="preserve">弾力運用額が年間委託費（改善要件分除く）に占める割合</t>
  </si>
  <si>
    <t xml:space="preserve">判定</t>
  </si>
  <si>
    <t xml:space="preserve">（金融機関名等：　　　　     　　　　　　）</t>
  </si>
  <si>
    <t xml:space="preserve">借入額</t>
  </si>
  <si>
    <r>
      <rPr>
        <sz val="9"/>
        <rFont val="Noto Sans"/>
        <family val="2"/>
      </rPr>
      <t xml:space="preserve">年間償還所要額
</t>
    </r>
    <r>
      <rPr>
        <sz val="9"/>
        <rFont val="ＭＳ Ｐゴシック"/>
        <family val="3"/>
        <charset val="128"/>
      </rPr>
      <t xml:space="preserve">+
</t>
    </r>
    <r>
      <rPr>
        <sz val="9"/>
        <rFont val="Noto Sans"/>
        <family val="2"/>
      </rPr>
      <t xml:space="preserve">年間賃料相当額</t>
    </r>
  </si>
  <si>
    <t xml:space="preserve">処遇改善等
加算率</t>
  </si>
  <si>
    <t xml:space="preserve">   年間委託費</t>
  </si>
  <si>
    <t xml:space="preserve">B-D</t>
  </si>
  <si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の１ヵ月分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千円未満切捨</t>
    </r>
    <r>
      <rPr>
        <sz val="9"/>
        <rFont val="ＭＳ Ｐゴシック"/>
        <family val="3"/>
        <charset val="128"/>
      </rPr>
      <t xml:space="preserve">)</t>
    </r>
  </si>
  <si>
    <t xml:space="preserve">うち
改善基礎分</t>
  </si>
  <si>
    <t xml:space="preserve">うち
改善要件分</t>
  </si>
  <si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0.083</t>
    </r>
  </si>
  <si>
    <t xml:space="preserve">償還年次</t>
  </si>
  <si>
    <t xml:space="preserve">元金</t>
  </si>
  <si>
    <t xml:space="preserve">利子
（金利１．２％）</t>
  </si>
  <si>
    <t xml:space="preserve">利子
（金利１．５％）</t>
  </si>
  <si>
    <t xml:space="preserve">年間賃借料</t>
  </si>
  <si>
    <t xml:space="preserve">Ｘ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Ｆ</t>
  </si>
  <si>
    <r>
      <rPr>
        <sz val="10"/>
        <rFont val="ＭＳ Ｐゴシック"/>
        <family val="3"/>
        <charset val="128"/>
      </rPr>
      <t xml:space="preserve">F</t>
    </r>
    <r>
      <rPr>
        <sz val="10"/>
        <rFont val="Noto Sans"/>
        <family val="2"/>
      </rPr>
      <t xml:space="preserve">－Ｘ</t>
    </r>
  </si>
  <si>
    <r>
      <rPr>
        <sz val="10"/>
        <rFont val="Noto Sans"/>
        <family val="2"/>
      </rPr>
      <t xml:space="preserve">Ｘ／Ｅ </t>
    </r>
    <r>
      <rPr>
        <sz val="10"/>
        <rFont val="ＭＳ Ｐゴシック"/>
        <family val="3"/>
        <charset val="128"/>
      </rPr>
      <t xml:space="preserve">*12</t>
    </r>
  </si>
  <si>
    <t xml:space="preserve">合　計</t>
  </si>
  <si>
    <t xml:space="preserve">※本計画では、処遇改善加算率は上記のものと想定しています。実際には、当該年度の職員の平均勤続年数によって、処遇改善加算率は変動します。
※独立行政法人福祉医療機構の借入金償還計画については、同機構ホームページも確認すること。</t>
  </si>
  <si>
    <t xml:space="preserve">施設整備費借入償還金及び建物賃借料支出計算表</t>
  </si>
  <si>
    <t xml:space="preserve">の欄を入力すること</t>
  </si>
  <si>
    <r>
      <rPr>
        <sz val="9"/>
        <rFont val="Noto Sans"/>
        <family val="2"/>
      </rPr>
      <t xml:space="preserve">建物賃借料
（税込月額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管理費・共益費等含む）</t>
    </r>
  </si>
  <si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1.5</t>
    </r>
    <r>
      <rPr>
        <sz val="9"/>
        <rFont val="Noto Sans"/>
        <family val="2"/>
      </rPr>
      <t xml:space="preserve">ヵ月分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千円未満切捨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E</t>
    </r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0.125</t>
    </r>
  </si>
  <si>
    <t xml:space="preserve">公定価格</t>
  </si>
  <si>
    <t xml:space="preserve">想定
入所数</t>
  </si>
  <si>
    <t xml:space="preserve">賃借料加算額
（公定価格）</t>
  </si>
  <si>
    <t xml:space="preserve">賃借料補助額</t>
  </si>
  <si>
    <t xml:space="preserve">年間賃借料
相当額</t>
  </si>
  <si>
    <t xml:space="preserve">年次</t>
  </si>
  <si>
    <t xml:space="preserve">累計</t>
  </si>
  <si>
    <t xml:space="preserve">定員数</t>
  </si>
  <si>
    <t xml:space="preserve">賃料加算単価</t>
  </si>
  <si>
    <t xml:space="preserve">～</t>
  </si>
  <si>
    <t xml:space="preserve">選定額</t>
  </si>
  <si>
    <t xml:space="preserve">船橋市民間保育所建物賃借料補助金試算シート</t>
  </si>
  <si>
    <t xml:space="preserve">施設名：</t>
  </si>
  <si>
    <t xml:space="preserve">利用定員：</t>
  </si>
  <si>
    <t xml:space="preserve">名</t>
  </si>
  <si>
    <t xml:space="preserve">ー基本情報ー</t>
  </si>
  <si>
    <t xml:space="preserve">NO.</t>
  </si>
  <si>
    <t xml:space="preserve">項目</t>
  </si>
  <si>
    <t xml:space="preserve">注意事項</t>
  </si>
  <si>
    <t xml:space="preserve">初年度</t>
  </si>
  <si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年目</t>
    </r>
  </si>
  <si>
    <r>
      <rPr>
        <sz val="14"/>
        <color rgb="FF000000"/>
        <rFont val="ＭＳ Ｐゴシック"/>
        <family val="3"/>
        <charset val="128"/>
      </rPr>
      <t xml:space="preserve">3</t>
    </r>
    <r>
      <rPr>
        <sz val="14"/>
        <color rgb="FF000000"/>
        <rFont val="Noto Sans"/>
        <family val="2"/>
      </rPr>
      <t xml:space="preserve">年目</t>
    </r>
  </si>
  <si>
    <r>
      <rPr>
        <sz val="14"/>
        <color rgb="FF000000"/>
        <rFont val="ＭＳ Ｐゴシック"/>
        <family val="3"/>
        <charset val="128"/>
      </rPr>
      <t xml:space="preserve">4</t>
    </r>
    <r>
      <rPr>
        <sz val="14"/>
        <color rgb="FF000000"/>
        <rFont val="Noto Sans"/>
        <family val="2"/>
      </rPr>
      <t xml:space="preserve">年目</t>
    </r>
  </si>
  <si>
    <r>
      <rPr>
        <sz val="14"/>
        <color rgb="FF000000"/>
        <rFont val="ＭＳ Ｐゴシック"/>
        <family val="3"/>
        <charset val="128"/>
      </rPr>
      <t xml:space="preserve">5</t>
    </r>
    <r>
      <rPr>
        <sz val="14"/>
        <color rgb="FF000000"/>
        <rFont val="Noto Sans"/>
        <family val="2"/>
      </rPr>
      <t xml:space="preserve">年目</t>
    </r>
  </si>
  <si>
    <t xml:space="preserve">合計</t>
  </si>
  <si>
    <t xml:space="preserve">①</t>
  </si>
  <si>
    <t xml:space="preserve">年間賃借料（税込）</t>
  </si>
  <si>
    <t xml:space="preserve">②</t>
  </si>
  <si>
    <t xml:space="preserve">入所者数（年間合計）</t>
  </si>
  <si>
    <t xml:space="preserve">※1</t>
  </si>
  <si>
    <t xml:space="preserve">③</t>
  </si>
  <si>
    <t xml:space="preserve">公定価格の賃借料加算単価</t>
  </si>
  <si>
    <t xml:space="preserve">※2</t>
  </si>
  <si>
    <t xml:space="preserve">④</t>
  </si>
  <si>
    <t xml:space="preserve">賃借料加算額</t>
  </si>
  <si>
    <t xml:space="preserve">⑤</t>
  </si>
  <si>
    <t xml:space="preserve">年間賃借料／賃借料加算額</t>
  </si>
  <si>
    <t xml:space="preserve">⑥</t>
  </si>
  <si>
    <t xml:space="preserve">補助該当</t>
  </si>
  <si>
    <t xml:space="preserve">※3</t>
  </si>
  <si>
    <t xml:space="preserve">⑦</t>
  </si>
  <si>
    <t xml:space="preserve">補助対象経費上限額</t>
  </si>
  <si>
    <t xml:space="preserve">※4</t>
  </si>
  <si>
    <t xml:space="preserve">非表示にする</t>
  </si>
  <si>
    <t xml:space="preserve">実賃料と上限額比較</t>
  </si>
  <si>
    <t xml:space="preserve">⑧</t>
  </si>
  <si>
    <t xml:space="preserve">補助基準額</t>
  </si>
  <si>
    <t xml:space="preserve">※5</t>
  </si>
  <si>
    <t xml:space="preserve">⑨</t>
  </si>
  <si>
    <t xml:space="preserve">補助額（見込）</t>
  </si>
  <si>
    <t xml:space="preserve">ー 注意事項説明 ー</t>
  </si>
  <si>
    <r>
      <rPr>
        <sz val="12"/>
        <color rgb="FFFF0000"/>
        <rFont val="Noto Sans"/>
        <family val="2"/>
      </rPr>
      <t xml:space="preserve">初年度から</t>
    </r>
    <r>
      <rPr>
        <sz val="12"/>
        <color rgb="FFFF0000"/>
        <rFont val="ＭＳ Ｐゴシック"/>
        <family val="3"/>
        <charset val="128"/>
      </rPr>
      <t xml:space="preserve">3</t>
    </r>
    <r>
      <rPr>
        <sz val="12"/>
        <color rgb="FFFF0000"/>
        <rFont val="Noto Sans"/>
        <family val="2"/>
      </rPr>
      <t xml:space="preserve">年目までは</t>
    </r>
    <r>
      <rPr>
        <sz val="12"/>
        <color rgb="FFFF0000"/>
        <rFont val="ＭＳ Ｐゴシック"/>
        <family val="3"/>
        <charset val="128"/>
      </rPr>
      <t xml:space="preserve">A14-2-1 </t>
    </r>
    <r>
      <rPr>
        <sz val="12"/>
        <color rgb="FFFF0000"/>
        <rFont val="Noto Sans"/>
        <family val="2"/>
      </rPr>
      <t xml:space="preserve">公定価格計算書【認可保育所用】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ＭＳ Ｐゴシック"/>
        <family val="3"/>
        <charset val="128"/>
      </rPr>
      <t xml:space="preserve">14</t>
    </r>
    <r>
      <rPr>
        <sz val="12"/>
        <color rgb="FFFF0000"/>
        <rFont val="Noto Sans"/>
        <family val="2"/>
      </rPr>
      <t xml:space="preserve">号様式</t>
    </r>
    <r>
      <rPr>
        <sz val="12"/>
        <color rgb="FFFF0000"/>
        <rFont val="ＭＳ Ｐゴシック"/>
        <family val="3"/>
        <charset val="128"/>
      </rPr>
      <t xml:space="preserve">2-1</t>
    </r>
    <r>
      <rPr>
        <sz val="12"/>
        <color rgb="FFFF0000"/>
        <rFont val="Noto Sans"/>
        <family val="2"/>
      </rPr>
      <t xml:space="preserve">）において算出した想定入所人数で、</t>
    </r>
    <r>
      <rPr>
        <sz val="12"/>
        <color rgb="FFFF0000"/>
        <rFont val="ＭＳ Ｐゴシック"/>
        <family val="3"/>
        <charset val="128"/>
      </rPr>
      <t xml:space="preserve">4</t>
    </r>
    <r>
      <rPr>
        <sz val="12"/>
        <color rgb="FFFF0000"/>
        <rFont val="Noto Sans"/>
        <family val="2"/>
      </rPr>
      <t xml:space="preserve">年目以降は入所率</t>
    </r>
    <r>
      <rPr>
        <sz val="12"/>
        <color rgb="FFFF0000"/>
        <rFont val="ＭＳ Ｐゴシック"/>
        <family val="3"/>
        <charset val="128"/>
      </rPr>
      <t xml:space="preserve">100</t>
    </r>
    <r>
      <rPr>
        <sz val="12"/>
        <color rgb="FFFF0000"/>
        <rFont val="Noto Sans"/>
        <family val="2"/>
      </rPr>
      <t xml:space="preserve">％での人数で想定しています。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年度の単価が反映されるように設定されています。</t>
    </r>
  </si>
  <si>
    <t xml:space="preserve">補助該当の判断及び補助額（見込）についてはあくまでも上記条件で算出した内容になります。賃借料加算額の変更や、入所者数の相違があった場合は</t>
  </si>
  <si>
    <t xml:space="preserve">補助該当の判断や補助額が変更になる場合があります。</t>
  </si>
  <si>
    <r>
      <rPr>
        <sz val="12"/>
        <color rgb="FF000000"/>
        <rFont val="Noto Sans"/>
        <family val="2"/>
      </rPr>
      <t xml:space="preserve">認可定員数</t>
    </r>
    <r>
      <rPr>
        <sz val="12"/>
        <color rgb="FF000000"/>
        <rFont val="ＭＳ Ｐゴシック"/>
        <family val="3"/>
        <charset val="128"/>
      </rPr>
      <t xml:space="preserve">×</t>
    </r>
    <r>
      <rPr>
        <sz val="12"/>
        <color rgb="FF000000"/>
        <rFont val="Noto Sans"/>
        <family val="2"/>
      </rPr>
      <t xml:space="preserve">賃借料加算（当該認可定員区分による単価を使用）</t>
    </r>
    <r>
      <rPr>
        <sz val="12"/>
        <color rgb="FF000000"/>
        <rFont val="ＭＳ Ｐゴシック"/>
        <family val="3"/>
        <charset val="128"/>
      </rPr>
      <t xml:space="preserve">×12</t>
    </r>
    <r>
      <rPr>
        <sz val="12"/>
        <color rgb="FF000000"/>
        <rFont val="Noto Sans"/>
        <family val="2"/>
      </rPr>
      <t xml:space="preserve">か月分</t>
    </r>
    <r>
      <rPr>
        <sz val="12"/>
        <color rgb="FF000000"/>
        <rFont val="ＭＳ Ｐゴシック"/>
        <family val="3"/>
        <charset val="128"/>
      </rPr>
      <t xml:space="preserve">×3</t>
    </r>
    <r>
      <rPr>
        <sz val="12"/>
        <color rgb="FF000000"/>
        <rFont val="Noto Sans"/>
        <family val="2"/>
      </rPr>
      <t xml:space="preserve">　　により算出した額。</t>
    </r>
  </si>
  <si>
    <r>
      <rPr>
        <sz val="12"/>
        <color rgb="FF000000"/>
        <rFont val="Noto Sans"/>
        <family val="2"/>
      </rPr>
      <t xml:space="preserve">「①－④の額」　「⑦－④の額」　「</t>
    </r>
    <r>
      <rPr>
        <sz val="12"/>
        <color rgb="FF000000"/>
        <rFont val="ＭＳ Ｐゴシック"/>
        <family val="3"/>
        <charset val="128"/>
      </rPr>
      <t xml:space="preserve">22,000,000</t>
    </r>
    <r>
      <rPr>
        <sz val="12"/>
        <color rgb="FF000000"/>
        <rFont val="Noto Sans"/>
        <family val="2"/>
      </rPr>
      <t xml:space="preserve">円」を比較して最も低い額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[$-409]#,##0_);[RED]\(#,##0\)"/>
    <numFmt numFmtId="167" formatCode="#,##0\円"/>
    <numFmt numFmtId="168" formatCode="0&quot;年度&quot;"/>
    <numFmt numFmtId="169" formatCode="#,##0\%"/>
    <numFmt numFmtId="170" formatCode="#,##0.00&quot;ヶ月分&quot;"/>
    <numFmt numFmtId="171" formatCode="General"/>
    <numFmt numFmtId="172" formatCode="0.0%"/>
    <numFmt numFmtId="173" formatCode="#,##0_ "/>
    <numFmt numFmtId="174" formatCode="#,###\円"/>
    <numFmt numFmtId="175" formatCode="#,###\人"/>
    <numFmt numFmtId="176" formatCode="#,##0.00_ "/>
    <numFmt numFmtId="177" formatCode="#,##0_ ;[RED]\-#,##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color rgb="FFFF0000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4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6"/>
      <color rgb="FF00CCFF"/>
      <name val="HGP創英角ｺﾞｼｯｸUB"/>
      <family val="3"/>
      <charset val="128"/>
    </font>
    <font>
      <b val="true"/>
      <sz val="16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thin"/>
      <right style="double"/>
      <top/>
      <bottom style="thin"/>
      <diagonal style="thin"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double"/>
      <diagonal/>
    </border>
    <border diagonalUp="true" diagonalDown="false">
      <left style="thin"/>
      <right style="double"/>
      <top/>
      <bottom style="double"/>
      <diagonal style="thin"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3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4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3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6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6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6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7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9.36"/>
    <col collapsed="false" customWidth="true" hidden="false" outlineLevel="0" max="6" min="3" style="0" width="12.12"/>
    <col collapsed="false" customWidth="true" hidden="false" outlineLevel="0" max="7" min="7" style="0" width="12.62"/>
    <col collapsed="false" customWidth="true" hidden="false" outlineLevel="0" max="8" min="8" style="0" width="25.62"/>
    <col collapsed="false" customWidth="true" hidden="false" outlineLevel="0" max="18" min="9" style="0" width="12.36"/>
  </cols>
  <sheetData>
    <row r="1" customFormat="false" ht="22.9" hidden="false" customHeight="true" outlineLevel="0" collapsed="false">
      <c r="B1" s="1" t="s">
        <v>0</v>
      </c>
      <c r="C1" s="2"/>
      <c r="D1" s="2"/>
      <c r="E1" s="2"/>
      <c r="F1" s="2"/>
      <c r="G1" s="2"/>
      <c r="H1" s="3"/>
      <c r="I1" s="2"/>
      <c r="J1" s="2"/>
      <c r="K1" s="2"/>
      <c r="L1" s="4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2"/>
      <c r="I2" s="6" t="s">
        <v>2</v>
      </c>
      <c r="J2" s="7"/>
      <c r="K2" s="7"/>
      <c r="L2" s="7"/>
      <c r="M2" s="7"/>
      <c r="N2" s="7"/>
      <c r="O2" s="6" t="s">
        <v>3</v>
      </c>
      <c r="P2" s="8"/>
      <c r="Q2" s="8"/>
      <c r="R2" s="8"/>
    </row>
    <row r="3" customFormat="false" ht="19.5" hidden="false" customHeight="false" outlineLevel="0" collapsed="false">
      <c r="B3" s="9"/>
      <c r="C3" s="9"/>
      <c r="D3" s="9"/>
      <c r="E3" s="9"/>
      <c r="F3" s="9"/>
      <c r="G3" s="9"/>
      <c r="H3" s="10"/>
      <c r="I3" s="11" t="s">
        <v>4</v>
      </c>
      <c r="J3" s="12"/>
      <c r="K3" s="12"/>
      <c r="L3" s="12"/>
      <c r="M3" s="12"/>
      <c r="N3" s="12"/>
      <c r="O3" s="11" t="s">
        <v>5</v>
      </c>
      <c r="P3" s="13" t="s">
        <v>6</v>
      </c>
      <c r="Q3" s="13"/>
      <c r="R3" s="13"/>
    </row>
    <row r="4" customFormat="false" ht="18.6" hidden="false" customHeight="true" outlineLevel="0" collapsed="false">
      <c r="B4" s="14" t="s">
        <v>7</v>
      </c>
      <c r="C4" s="15"/>
      <c r="D4" s="15"/>
      <c r="E4" s="15"/>
      <c r="F4" s="15"/>
      <c r="G4" s="15"/>
      <c r="H4" s="15"/>
      <c r="I4" s="2"/>
      <c r="J4" s="2"/>
      <c r="K4" s="2"/>
      <c r="L4" s="4"/>
      <c r="M4" s="2"/>
      <c r="N4" s="2"/>
      <c r="O4" s="2"/>
      <c r="P4" s="2"/>
      <c r="Q4" s="2"/>
      <c r="R4" s="2"/>
    </row>
    <row r="5" customFormat="false" ht="16.15" hidden="false" customHeight="true" outlineLevel="0" collapsed="false">
      <c r="B5" s="16" t="s">
        <v>8</v>
      </c>
      <c r="C5" s="17" t="s">
        <v>9</v>
      </c>
      <c r="D5" s="17"/>
      <c r="E5" s="18" t="s">
        <v>10</v>
      </c>
      <c r="F5" s="18"/>
      <c r="G5" s="19" t="s">
        <v>11</v>
      </c>
      <c r="H5" s="20" t="s">
        <v>12</v>
      </c>
      <c r="I5" s="21" t="s">
        <v>13</v>
      </c>
      <c r="J5" s="21" t="s">
        <v>14</v>
      </c>
      <c r="K5" s="21"/>
      <c r="L5" s="21"/>
      <c r="M5" s="21"/>
      <c r="N5" s="21"/>
      <c r="O5" s="22" t="s">
        <v>15</v>
      </c>
      <c r="P5" s="23" t="s">
        <v>16</v>
      </c>
      <c r="Q5" s="24" t="s">
        <v>17</v>
      </c>
      <c r="R5" s="25" t="s">
        <v>18</v>
      </c>
    </row>
    <row r="6" customFormat="false" ht="21.6" hidden="false" customHeight="true" outlineLevel="0" collapsed="false">
      <c r="B6" s="16"/>
      <c r="C6" s="17"/>
      <c r="D6" s="17"/>
      <c r="E6" s="26" t="s">
        <v>19</v>
      </c>
      <c r="F6" s="26"/>
      <c r="G6" s="19"/>
      <c r="H6" s="20"/>
      <c r="I6" s="21"/>
      <c r="J6" s="21"/>
      <c r="K6" s="21"/>
      <c r="L6" s="21"/>
      <c r="M6" s="21"/>
      <c r="N6" s="21"/>
      <c r="O6" s="22"/>
      <c r="P6" s="23"/>
      <c r="Q6" s="24"/>
      <c r="R6" s="25"/>
    </row>
    <row r="7" customFormat="false" ht="24" hidden="false" customHeight="true" outlineLevel="0" collapsed="false">
      <c r="B7" s="27" t="s">
        <v>20</v>
      </c>
      <c r="C7" s="28"/>
      <c r="D7" s="28"/>
      <c r="E7" s="29"/>
      <c r="F7" s="29"/>
      <c r="G7" s="19"/>
      <c r="H7" s="30"/>
      <c r="I7" s="31" t="s">
        <v>21</v>
      </c>
      <c r="J7" s="32" t="s">
        <v>22</v>
      </c>
      <c r="K7" s="33" t="s">
        <v>23</v>
      </c>
      <c r="L7" s="33"/>
      <c r="M7" s="33"/>
      <c r="N7" s="34" t="s">
        <v>24</v>
      </c>
      <c r="O7" s="35" t="s">
        <v>25</v>
      </c>
      <c r="P7" s="23"/>
      <c r="Q7" s="24"/>
      <c r="R7" s="25"/>
    </row>
    <row r="8" customFormat="false" ht="26.45" hidden="false" customHeight="true" outlineLevel="0" collapsed="false">
      <c r="B8" s="27"/>
      <c r="C8" s="28"/>
      <c r="D8" s="28"/>
      <c r="E8" s="29"/>
      <c r="F8" s="29"/>
      <c r="G8" s="19"/>
      <c r="H8" s="30"/>
      <c r="I8" s="31"/>
      <c r="J8" s="32"/>
      <c r="K8" s="36"/>
      <c r="L8" s="37" t="s">
        <v>26</v>
      </c>
      <c r="M8" s="38" t="s">
        <v>27</v>
      </c>
      <c r="N8" s="34"/>
      <c r="O8" s="39" t="s">
        <v>28</v>
      </c>
      <c r="P8" s="23"/>
      <c r="Q8" s="24"/>
      <c r="R8" s="25"/>
    </row>
    <row r="9" customFormat="false" ht="31.15" hidden="false" customHeight="true" outlineLevel="0" collapsed="false">
      <c r="B9" s="40" t="s">
        <v>29</v>
      </c>
      <c r="C9" s="41" t="s">
        <v>30</v>
      </c>
      <c r="D9" s="42" t="s">
        <v>31</v>
      </c>
      <c r="E9" s="41" t="s">
        <v>30</v>
      </c>
      <c r="F9" s="43" t="s">
        <v>32</v>
      </c>
      <c r="G9" s="19"/>
      <c r="H9" s="44" t="s">
        <v>33</v>
      </c>
      <c r="I9" s="45" t="s">
        <v>34</v>
      </c>
      <c r="J9" s="46" t="s">
        <v>35</v>
      </c>
      <c r="K9" s="47" t="s">
        <v>36</v>
      </c>
      <c r="L9" s="48" t="s">
        <v>37</v>
      </c>
      <c r="M9" s="47" t="s">
        <v>38</v>
      </c>
      <c r="N9" s="49" t="s">
        <v>39</v>
      </c>
      <c r="O9" s="50" t="s">
        <v>40</v>
      </c>
      <c r="P9" s="51" t="s">
        <v>41</v>
      </c>
      <c r="Q9" s="52" t="s">
        <v>42</v>
      </c>
      <c r="R9" s="25"/>
    </row>
    <row r="10" customFormat="false" ht="30.6" hidden="false" customHeight="true" outlineLevel="0" collapsed="false">
      <c r="B10" s="53" t="n">
        <v>2027</v>
      </c>
      <c r="C10" s="54"/>
      <c r="D10" s="55"/>
      <c r="E10" s="55"/>
      <c r="F10" s="56"/>
      <c r="G10" s="57" t="n">
        <f aca="false">SUM(C10:F10)</f>
        <v>0</v>
      </c>
      <c r="H10" s="58" t="n">
        <f aca="false">H7*12</f>
        <v>0</v>
      </c>
      <c r="I10" s="59" t="n">
        <f aca="false">H10+G10</f>
        <v>0</v>
      </c>
      <c r="J10" s="60" t="n">
        <v>10</v>
      </c>
      <c r="K10" s="61"/>
      <c r="L10" s="61"/>
      <c r="M10" s="62" t="n">
        <f aca="false">ROUNDDOWN(L10/(J10-5)*5,-3)</f>
        <v>0</v>
      </c>
      <c r="N10" s="63" t="n">
        <f aca="false">K10-M10</f>
        <v>0</v>
      </c>
      <c r="O10" s="64" t="n">
        <f aca="false">ROUNDDOWN(N10*0.083,-3)</f>
        <v>0</v>
      </c>
      <c r="P10" s="65" t="n">
        <f aca="false">O10-I10</f>
        <v>0</v>
      </c>
      <c r="Q10" s="66" t="e">
        <f aca="false">ROUND(I10/N10*12,2)</f>
        <v>#DIV/0!</v>
      </c>
      <c r="R10" s="67" t="str">
        <f aca="false">IF(P10&gt;0,"OK","NG")</f>
        <v>NG</v>
      </c>
    </row>
    <row r="11" customFormat="false" ht="30.6" hidden="false" customHeight="true" outlineLevel="0" collapsed="false">
      <c r="B11" s="68" t="n">
        <f aca="false">B10+1</f>
        <v>2028</v>
      </c>
      <c r="C11" s="69"/>
      <c r="D11" s="70"/>
      <c r="E11" s="70"/>
      <c r="F11" s="71"/>
      <c r="G11" s="72" t="n">
        <f aca="false">SUM(C11:F11)</f>
        <v>0</v>
      </c>
      <c r="H11" s="73" t="n">
        <f aca="false">H10</f>
        <v>0</v>
      </c>
      <c r="I11" s="74" t="n">
        <f aca="false">H11+G11</f>
        <v>0</v>
      </c>
      <c r="J11" s="75" t="n">
        <v>10</v>
      </c>
      <c r="K11" s="54"/>
      <c r="L11" s="54"/>
      <c r="M11" s="76" t="n">
        <f aca="false">ROUNDDOWN(L11/(J11-5)*5,-3)</f>
        <v>0</v>
      </c>
      <c r="N11" s="77" t="n">
        <f aca="false">K11-M11</f>
        <v>0</v>
      </c>
      <c r="O11" s="78" t="n">
        <f aca="false">ROUNDDOWN(N11*0.083,-3)</f>
        <v>0</v>
      </c>
      <c r="P11" s="73" t="n">
        <f aca="false">O11-I11</f>
        <v>0</v>
      </c>
      <c r="Q11" s="79" t="e">
        <f aca="false">ROUND(I11/N11*12,2)</f>
        <v>#DIV/0!</v>
      </c>
      <c r="R11" s="80" t="str">
        <f aca="false">IF(P11&gt;0,"OK","NG")</f>
        <v>NG</v>
      </c>
    </row>
    <row r="12" customFormat="false" ht="30.6" hidden="false" customHeight="true" outlineLevel="0" collapsed="false">
      <c r="B12" s="68" t="n">
        <f aca="false">B11+1</f>
        <v>2029</v>
      </c>
      <c r="C12" s="69"/>
      <c r="D12" s="70"/>
      <c r="E12" s="70"/>
      <c r="F12" s="71"/>
      <c r="G12" s="72" t="n">
        <f aca="false">SUM(C12:F12)</f>
        <v>0</v>
      </c>
      <c r="H12" s="73" t="n">
        <f aca="false">H11</f>
        <v>0</v>
      </c>
      <c r="I12" s="74" t="n">
        <f aca="false">H12+G12</f>
        <v>0</v>
      </c>
      <c r="J12" s="75" t="n">
        <v>10</v>
      </c>
      <c r="K12" s="54"/>
      <c r="L12" s="54"/>
      <c r="M12" s="76" t="n">
        <f aca="false">ROUNDDOWN(L12/(J12-5)*5,-3)</f>
        <v>0</v>
      </c>
      <c r="N12" s="77" t="n">
        <f aca="false">K12-M12</f>
        <v>0</v>
      </c>
      <c r="O12" s="78" t="n">
        <f aca="false">ROUNDDOWN(N12*0.083,-3)</f>
        <v>0</v>
      </c>
      <c r="P12" s="73" t="n">
        <f aca="false">O12-I12</f>
        <v>0</v>
      </c>
      <c r="Q12" s="79" t="e">
        <f aca="false">ROUND(I12/N12*12,2)</f>
        <v>#DIV/0!</v>
      </c>
      <c r="R12" s="80" t="str">
        <f aca="false">IF(P12&gt;0,"OK","NG")</f>
        <v>NG</v>
      </c>
    </row>
    <row r="13" customFormat="false" ht="30.6" hidden="false" customHeight="true" outlineLevel="0" collapsed="false">
      <c r="B13" s="68" t="n">
        <f aca="false">B12+1</f>
        <v>2030</v>
      </c>
      <c r="C13" s="69"/>
      <c r="D13" s="70"/>
      <c r="E13" s="70"/>
      <c r="F13" s="71"/>
      <c r="G13" s="72" t="n">
        <f aca="false">SUM(C13:F13)</f>
        <v>0</v>
      </c>
      <c r="H13" s="73" t="n">
        <f aca="false">H12</f>
        <v>0</v>
      </c>
      <c r="I13" s="74" t="n">
        <f aca="false">H13+G13</f>
        <v>0</v>
      </c>
      <c r="J13" s="75" t="n">
        <v>11</v>
      </c>
      <c r="K13" s="54"/>
      <c r="L13" s="54"/>
      <c r="M13" s="76" t="n">
        <f aca="false">ROUNDDOWN(L13/(J13-5)*5,-3)</f>
        <v>0</v>
      </c>
      <c r="N13" s="77" t="n">
        <f aca="false">K13-M13</f>
        <v>0</v>
      </c>
      <c r="O13" s="78" t="n">
        <f aca="false">ROUNDDOWN(N13*0.083,-3)</f>
        <v>0</v>
      </c>
      <c r="P13" s="73" t="n">
        <f aca="false">O13-I13</f>
        <v>0</v>
      </c>
      <c r="Q13" s="79" t="e">
        <f aca="false">ROUND(I13/N13*12,2)</f>
        <v>#DIV/0!</v>
      </c>
      <c r="R13" s="80" t="str">
        <f aca="false">IF(P13&gt;0,"OK","NG")</f>
        <v>NG</v>
      </c>
    </row>
    <row r="14" customFormat="false" ht="30.6" hidden="false" customHeight="true" outlineLevel="0" collapsed="false">
      <c r="B14" s="68" t="n">
        <f aca="false">B13+1</f>
        <v>2031</v>
      </c>
      <c r="C14" s="69"/>
      <c r="D14" s="70"/>
      <c r="E14" s="70"/>
      <c r="F14" s="71"/>
      <c r="G14" s="72" t="n">
        <f aca="false">SUM(C14:F14)</f>
        <v>0</v>
      </c>
      <c r="H14" s="73" t="n">
        <f aca="false">H13</f>
        <v>0</v>
      </c>
      <c r="I14" s="74" t="n">
        <f aca="false">H14+G14</f>
        <v>0</v>
      </c>
      <c r="J14" s="75" t="n">
        <f aca="false">J13+1</f>
        <v>12</v>
      </c>
      <c r="K14" s="81" t="n">
        <f aca="false">ROUNDDOWN($K$13-$L$13/($J$13-5)*$J$13+$M$13/($J$13-5)*J14,-3)</f>
        <v>0</v>
      </c>
      <c r="L14" s="81" t="n">
        <f aca="false">ROUNDDOWN($L$13/($J$13-5)*(J14-5),-3)</f>
        <v>0</v>
      </c>
      <c r="M14" s="76" t="n">
        <f aca="false">ROUNDDOWN(L14/(J14-5)*5,-3)</f>
        <v>0</v>
      </c>
      <c r="N14" s="77" t="n">
        <f aca="false">K14-M14</f>
        <v>0</v>
      </c>
      <c r="O14" s="78" t="n">
        <f aca="false">ROUNDDOWN(N14*0.083,-3)</f>
        <v>0</v>
      </c>
      <c r="P14" s="73" t="n">
        <f aca="false">O14-I14</f>
        <v>0</v>
      </c>
      <c r="Q14" s="79" t="e">
        <f aca="false">ROUND(I14/N14*12,2)</f>
        <v>#DIV/0!</v>
      </c>
      <c r="R14" s="80" t="str">
        <f aca="false">IF(P14&gt;0,"OK","NG")</f>
        <v>NG</v>
      </c>
    </row>
    <row r="15" customFormat="false" ht="30.6" hidden="false" customHeight="true" outlineLevel="0" collapsed="false">
      <c r="B15" s="68" t="n">
        <f aca="false">B14+1</f>
        <v>2032</v>
      </c>
      <c r="C15" s="69"/>
      <c r="D15" s="70"/>
      <c r="E15" s="70"/>
      <c r="F15" s="71"/>
      <c r="G15" s="72" t="n">
        <f aca="false">SUM(C15:F15)</f>
        <v>0</v>
      </c>
      <c r="H15" s="73" t="n">
        <f aca="false">H14</f>
        <v>0</v>
      </c>
      <c r="I15" s="74" t="n">
        <f aca="false">H15+G15</f>
        <v>0</v>
      </c>
      <c r="J15" s="75" t="n">
        <f aca="false">J14+1</f>
        <v>13</v>
      </c>
      <c r="K15" s="81" t="n">
        <f aca="false">ROUNDDOWN($K$13-$L$13/($J$13-5)*$J$13+$M$13/($J$13-5)*J15,-3)</f>
        <v>0</v>
      </c>
      <c r="L15" s="81" t="n">
        <f aca="false">ROUNDDOWN($L$13/($J$13-5)*(J15-5),-3)</f>
        <v>0</v>
      </c>
      <c r="M15" s="76" t="n">
        <f aca="false">ROUNDDOWN(L15/(J15-5)*5,-3)</f>
        <v>0</v>
      </c>
      <c r="N15" s="77" t="n">
        <f aca="false">K15-M15</f>
        <v>0</v>
      </c>
      <c r="O15" s="78" t="n">
        <f aca="false">ROUNDDOWN(N15*0.083,-3)</f>
        <v>0</v>
      </c>
      <c r="P15" s="73" t="n">
        <f aca="false">O15-I15</f>
        <v>0</v>
      </c>
      <c r="Q15" s="79" t="e">
        <f aca="false">ROUND(I15/N15*12,2)</f>
        <v>#DIV/0!</v>
      </c>
      <c r="R15" s="80" t="str">
        <f aca="false">IF(P15&gt;0,"OK","NG")</f>
        <v>NG</v>
      </c>
    </row>
    <row r="16" customFormat="false" ht="30.6" hidden="false" customHeight="true" outlineLevel="0" collapsed="false">
      <c r="B16" s="68" t="n">
        <f aca="false">B15+1</f>
        <v>2033</v>
      </c>
      <c r="C16" s="69"/>
      <c r="D16" s="70"/>
      <c r="E16" s="70"/>
      <c r="F16" s="71"/>
      <c r="G16" s="72" t="n">
        <f aca="false">SUM(C16:F16)</f>
        <v>0</v>
      </c>
      <c r="H16" s="73" t="n">
        <f aca="false">H15</f>
        <v>0</v>
      </c>
      <c r="I16" s="74" t="n">
        <f aca="false">H16+G16</f>
        <v>0</v>
      </c>
      <c r="J16" s="75" t="n">
        <f aca="false">J15</f>
        <v>13</v>
      </c>
      <c r="K16" s="81" t="n">
        <f aca="false">ROUNDDOWN($K$13-$L$13/($J$13-5)*$J$13+$M$13/($J$13-5)*J16,-3)</f>
        <v>0</v>
      </c>
      <c r="L16" s="81" t="n">
        <f aca="false">ROUNDDOWN($L$13/($J$13-5)*(J16-5),-3)</f>
        <v>0</v>
      </c>
      <c r="M16" s="76" t="n">
        <f aca="false">ROUNDDOWN(L16/(J16-5)*5,-3)</f>
        <v>0</v>
      </c>
      <c r="N16" s="77" t="n">
        <f aca="false">K16-M16</f>
        <v>0</v>
      </c>
      <c r="O16" s="78" t="n">
        <f aca="false">ROUNDDOWN(N16*0.083,-3)</f>
        <v>0</v>
      </c>
      <c r="P16" s="73" t="n">
        <f aca="false">O16-I16</f>
        <v>0</v>
      </c>
      <c r="Q16" s="79" t="e">
        <f aca="false">ROUND(I16/N16*12,2)</f>
        <v>#DIV/0!</v>
      </c>
      <c r="R16" s="80" t="str">
        <f aca="false">IF(P16&gt;0,"OK","NG")</f>
        <v>NG</v>
      </c>
    </row>
    <row r="17" customFormat="false" ht="30.6" hidden="false" customHeight="true" outlineLevel="0" collapsed="false">
      <c r="B17" s="68" t="n">
        <f aca="false">B16+1</f>
        <v>2034</v>
      </c>
      <c r="C17" s="69"/>
      <c r="D17" s="70"/>
      <c r="E17" s="70"/>
      <c r="F17" s="71"/>
      <c r="G17" s="72" t="n">
        <f aca="false">SUM(C17:F17)</f>
        <v>0</v>
      </c>
      <c r="H17" s="73" t="n">
        <f aca="false">H16</f>
        <v>0</v>
      </c>
      <c r="I17" s="74" t="n">
        <f aca="false">H17+G17</f>
        <v>0</v>
      </c>
      <c r="J17" s="75" t="n">
        <f aca="false">J16</f>
        <v>13</v>
      </c>
      <c r="K17" s="81" t="n">
        <f aca="false">ROUNDDOWN($K$13-$L$13/($J$13-5)*$J$13+$M$13/($J$13-5)*J17,-3)</f>
        <v>0</v>
      </c>
      <c r="L17" s="81" t="n">
        <f aca="false">ROUNDDOWN($L$13/($J$13-5)*(J17-5),-3)</f>
        <v>0</v>
      </c>
      <c r="M17" s="76" t="n">
        <f aca="false">ROUNDDOWN(L17/(J17-5)*5,-3)</f>
        <v>0</v>
      </c>
      <c r="N17" s="77" t="n">
        <f aca="false">K17-M17</f>
        <v>0</v>
      </c>
      <c r="O17" s="78" t="n">
        <f aca="false">ROUNDDOWN(N17*0.083,-3)</f>
        <v>0</v>
      </c>
      <c r="P17" s="73" t="n">
        <f aca="false">O17-I17</f>
        <v>0</v>
      </c>
      <c r="Q17" s="79" t="e">
        <f aca="false">ROUND(I17/N17*12,2)</f>
        <v>#DIV/0!</v>
      </c>
      <c r="R17" s="80" t="str">
        <f aca="false">IF(P17&gt;0,"OK","NG")</f>
        <v>NG</v>
      </c>
    </row>
    <row r="18" customFormat="false" ht="30.6" hidden="false" customHeight="true" outlineLevel="0" collapsed="false">
      <c r="B18" s="68" t="n">
        <f aca="false">B17+1</f>
        <v>2035</v>
      </c>
      <c r="C18" s="69"/>
      <c r="D18" s="70"/>
      <c r="E18" s="70"/>
      <c r="F18" s="71"/>
      <c r="G18" s="72" t="n">
        <f aca="false">SUM(C18:F18)</f>
        <v>0</v>
      </c>
      <c r="H18" s="73" t="n">
        <f aca="false">H17</f>
        <v>0</v>
      </c>
      <c r="I18" s="74" t="n">
        <f aca="false">H18+G18</f>
        <v>0</v>
      </c>
      <c r="J18" s="75" t="n">
        <f aca="false">J17</f>
        <v>13</v>
      </c>
      <c r="K18" s="81" t="n">
        <f aca="false">ROUNDDOWN($K$13-$L$13/($J$13-5)*$J$13+$M$13/($J$13-5)*J18,-3)</f>
        <v>0</v>
      </c>
      <c r="L18" s="81" t="n">
        <f aca="false">ROUNDDOWN($L$13/($J$13-5)*(J18-5),-3)</f>
        <v>0</v>
      </c>
      <c r="M18" s="76" t="n">
        <f aca="false">ROUNDDOWN(L18/(J18-5)*5,-3)</f>
        <v>0</v>
      </c>
      <c r="N18" s="77" t="n">
        <f aca="false">K18-M18</f>
        <v>0</v>
      </c>
      <c r="O18" s="78" t="n">
        <f aca="false">ROUNDDOWN(N18*0.083,-3)</f>
        <v>0</v>
      </c>
      <c r="P18" s="73" t="n">
        <f aca="false">O18-I18</f>
        <v>0</v>
      </c>
      <c r="Q18" s="79" t="e">
        <f aca="false">ROUND(I18/N18*12,2)</f>
        <v>#DIV/0!</v>
      </c>
      <c r="R18" s="80" t="str">
        <f aca="false">IF(P18&gt;0,"OK","NG")</f>
        <v>NG</v>
      </c>
    </row>
    <row r="19" customFormat="false" ht="30.6" hidden="false" customHeight="true" outlineLevel="0" collapsed="false">
      <c r="B19" s="68" t="n">
        <f aca="false">B18+1</f>
        <v>2036</v>
      </c>
      <c r="C19" s="69"/>
      <c r="D19" s="70"/>
      <c r="E19" s="70"/>
      <c r="F19" s="71"/>
      <c r="G19" s="72" t="n">
        <f aca="false">SUM(C19:F19)</f>
        <v>0</v>
      </c>
      <c r="H19" s="73" t="n">
        <f aca="false">H18</f>
        <v>0</v>
      </c>
      <c r="I19" s="74" t="n">
        <f aca="false">H19+G19</f>
        <v>0</v>
      </c>
      <c r="J19" s="75" t="n">
        <f aca="false">J18</f>
        <v>13</v>
      </c>
      <c r="K19" s="81" t="n">
        <f aca="false">ROUNDDOWN($K$13-$L$13/($J$13-5)*$J$13+$M$13/($J$13-5)*J19,-3)</f>
        <v>0</v>
      </c>
      <c r="L19" s="81" t="n">
        <f aca="false">ROUNDDOWN($L$13/($J$13-5)*(J19-5),-3)</f>
        <v>0</v>
      </c>
      <c r="M19" s="76" t="n">
        <f aca="false">ROUNDDOWN(L19/(J19-5)*5,-3)</f>
        <v>0</v>
      </c>
      <c r="N19" s="77" t="n">
        <f aca="false">K19-M19</f>
        <v>0</v>
      </c>
      <c r="O19" s="78" t="n">
        <f aca="false">ROUNDDOWN(N19*0.083,-3)</f>
        <v>0</v>
      </c>
      <c r="P19" s="73" t="n">
        <f aca="false">O19-I19</f>
        <v>0</v>
      </c>
      <c r="Q19" s="79" t="e">
        <f aca="false">ROUND(I19/N19*12,2)</f>
        <v>#DIV/0!</v>
      </c>
      <c r="R19" s="80" t="str">
        <f aca="false">IF(P19&gt;0,"OK","NG")</f>
        <v>NG</v>
      </c>
    </row>
    <row r="20" customFormat="false" ht="30.6" hidden="false" customHeight="true" outlineLevel="0" collapsed="false">
      <c r="B20" s="68" t="n">
        <f aca="false">B19+1</f>
        <v>2037</v>
      </c>
      <c r="C20" s="69"/>
      <c r="D20" s="70"/>
      <c r="E20" s="70"/>
      <c r="F20" s="71"/>
      <c r="G20" s="72" t="n">
        <f aca="false">SUM(C20:F20)</f>
        <v>0</v>
      </c>
      <c r="H20" s="73" t="n">
        <f aca="false">H19</f>
        <v>0</v>
      </c>
      <c r="I20" s="74" t="n">
        <f aca="false">H20+G20</f>
        <v>0</v>
      </c>
      <c r="J20" s="75" t="n">
        <f aca="false">J19</f>
        <v>13</v>
      </c>
      <c r="K20" s="81" t="n">
        <f aca="false">ROUNDDOWN($K$13-$L$13/($J$13-5)*$J$13+$M$13/($J$13-5)*J20,-3)</f>
        <v>0</v>
      </c>
      <c r="L20" s="81" t="n">
        <f aca="false">ROUNDDOWN($L$13/($J$13-5)*(J20-5),-3)</f>
        <v>0</v>
      </c>
      <c r="M20" s="76" t="n">
        <f aca="false">ROUNDDOWN(L20/(J20-5)*5,-3)</f>
        <v>0</v>
      </c>
      <c r="N20" s="77" t="n">
        <f aca="false">K20-M20</f>
        <v>0</v>
      </c>
      <c r="O20" s="78" t="n">
        <f aca="false">ROUNDDOWN(N20*0.083,-3)</f>
        <v>0</v>
      </c>
      <c r="P20" s="73" t="n">
        <f aca="false">O20-I20</f>
        <v>0</v>
      </c>
      <c r="Q20" s="79" t="e">
        <f aca="false">ROUND(I20/N20*12,2)</f>
        <v>#DIV/0!</v>
      </c>
      <c r="R20" s="80" t="str">
        <f aca="false">IF(P20&gt;0,"OK","NG")</f>
        <v>NG</v>
      </c>
    </row>
    <row r="21" customFormat="false" ht="30.6" hidden="false" customHeight="true" outlineLevel="0" collapsed="false">
      <c r="B21" s="53" t="n">
        <v>2032</v>
      </c>
      <c r="C21" s="69"/>
      <c r="D21" s="70"/>
      <c r="E21" s="70"/>
      <c r="F21" s="71"/>
      <c r="G21" s="72" t="n">
        <f aca="false">SUM(C21:F21)</f>
        <v>0</v>
      </c>
      <c r="H21" s="73" t="n">
        <f aca="false">H20</f>
        <v>0</v>
      </c>
      <c r="I21" s="74" t="n">
        <f aca="false">H21+G21</f>
        <v>0</v>
      </c>
      <c r="J21" s="75" t="n">
        <f aca="false">J20</f>
        <v>13</v>
      </c>
      <c r="K21" s="81" t="n">
        <f aca="false">ROUNDDOWN($K$13-$L$13/($J$13-5)*$J$13+$M$13/($J$13-5)*J21,-3)</f>
        <v>0</v>
      </c>
      <c r="L21" s="81" t="n">
        <f aca="false">ROUNDDOWN($L$13/($J$13-5)*(J21-5),-3)</f>
        <v>0</v>
      </c>
      <c r="M21" s="76" t="n">
        <f aca="false">ROUNDDOWN(L21/(J21-5)*5,-3)</f>
        <v>0</v>
      </c>
      <c r="N21" s="77" t="n">
        <f aca="false">K21-M21</f>
        <v>0</v>
      </c>
      <c r="O21" s="78" t="n">
        <f aca="false">ROUNDDOWN(N21*0.083,-3)</f>
        <v>0</v>
      </c>
      <c r="P21" s="73" t="n">
        <f aca="false">O21-I21</f>
        <v>0</v>
      </c>
      <c r="Q21" s="79" t="e">
        <f aca="false">ROUND(I21/N21*12,2)</f>
        <v>#DIV/0!</v>
      </c>
      <c r="R21" s="80" t="str">
        <f aca="false">IF(P21&gt;0,"OK","NG")</f>
        <v>NG</v>
      </c>
    </row>
    <row r="22" customFormat="false" ht="30.6" hidden="false" customHeight="true" outlineLevel="0" collapsed="false">
      <c r="B22" s="68" t="n">
        <f aca="false">B21+1</f>
        <v>2033</v>
      </c>
      <c r="C22" s="69"/>
      <c r="D22" s="70"/>
      <c r="E22" s="70"/>
      <c r="F22" s="71"/>
      <c r="G22" s="72" t="n">
        <f aca="false">SUM(C22:F22)</f>
        <v>0</v>
      </c>
      <c r="H22" s="73" t="n">
        <f aca="false">H21</f>
        <v>0</v>
      </c>
      <c r="I22" s="74" t="n">
        <f aca="false">H22+G22</f>
        <v>0</v>
      </c>
      <c r="J22" s="75" t="n">
        <f aca="false">J21</f>
        <v>13</v>
      </c>
      <c r="K22" s="81" t="n">
        <f aca="false">ROUNDDOWN($K$13-$L$13/($J$13-5)*$J$13+$M$13/($J$13-5)*J22,-3)</f>
        <v>0</v>
      </c>
      <c r="L22" s="81" t="n">
        <f aca="false">ROUNDDOWN($L$13/($J$13-5)*(J22-5),-3)</f>
        <v>0</v>
      </c>
      <c r="M22" s="76" t="n">
        <f aca="false">ROUNDDOWN(L22/(J22-5)*5,-3)</f>
        <v>0</v>
      </c>
      <c r="N22" s="77" t="n">
        <f aca="false">K22-M22</f>
        <v>0</v>
      </c>
      <c r="O22" s="78" t="n">
        <f aca="false">ROUNDDOWN(N22*0.083,-3)</f>
        <v>0</v>
      </c>
      <c r="P22" s="73" t="n">
        <f aca="false">O22-I22</f>
        <v>0</v>
      </c>
      <c r="Q22" s="79" t="e">
        <f aca="false">ROUND(I22/N22*12,2)</f>
        <v>#DIV/0!</v>
      </c>
      <c r="R22" s="80" t="str">
        <f aca="false">IF(P22&gt;0,"OK","NG")</f>
        <v>NG</v>
      </c>
    </row>
    <row r="23" customFormat="false" ht="30.6" hidden="false" customHeight="true" outlineLevel="0" collapsed="false">
      <c r="B23" s="68" t="n">
        <f aca="false">B22+1</f>
        <v>2034</v>
      </c>
      <c r="C23" s="69"/>
      <c r="D23" s="70"/>
      <c r="E23" s="70"/>
      <c r="F23" s="71"/>
      <c r="G23" s="72" t="n">
        <f aca="false">SUM(C23:F23)</f>
        <v>0</v>
      </c>
      <c r="H23" s="73" t="n">
        <f aca="false">H22</f>
        <v>0</v>
      </c>
      <c r="I23" s="74" t="n">
        <f aca="false">H23+G23</f>
        <v>0</v>
      </c>
      <c r="J23" s="75" t="n">
        <f aca="false">J22</f>
        <v>13</v>
      </c>
      <c r="K23" s="81" t="n">
        <f aca="false">ROUNDDOWN($K$13-$L$13/($J$13-5)*$J$13+$M$13/($J$13-5)*J23,-3)</f>
        <v>0</v>
      </c>
      <c r="L23" s="81" t="n">
        <f aca="false">ROUNDDOWN($L$13/($J$13-5)*(J23-5),-3)</f>
        <v>0</v>
      </c>
      <c r="M23" s="76" t="n">
        <f aca="false">ROUNDDOWN(L23/(J23-5)*5,-3)</f>
        <v>0</v>
      </c>
      <c r="N23" s="77" t="n">
        <f aca="false">K23-M23</f>
        <v>0</v>
      </c>
      <c r="O23" s="78" t="n">
        <f aca="false">ROUNDDOWN(N23*0.083,-3)</f>
        <v>0</v>
      </c>
      <c r="P23" s="73" t="n">
        <f aca="false">O23-I23</f>
        <v>0</v>
      </c>
      <c r="Q23" s="79" t="e">
        <f aca="false">ROUND(I23/N23*12,2)</f>
        <v>#DIV/0!</v>
      </c>
      <c r="R23" s="80" t="str">
        <f aca="false">IF(P23&gt;0,"OK","NG")</f>
        <v>NG</v>
      </c>
    </row>
    <row r="24" customFormat="false" ht="30.6" hidden="false" customHeight="true" outlineLevel="0" collapsed="false">
      <c r="B24" s="68" t="n">
        <f aca="false">B23+1</f>
        <v>2035</v>
      </c>
      <c r="C24" s="69"/>
      <c r="D24" s="70"/>
      <c r="E24" s="70"/>
      <c r="F24" s="71"/>
      <c r="G24" s="72" t="n">
        <f aca="false">SUM(C24:F24)</f>
        <v>0</v>
      </c>
      <c r="H24" s="73" t="n">
        <f aca="false">H23</f>
        <v>0</v>
      </c>
      <c r="I24" s="74" t="n">
        <f aca="false">H24+G24</f>
        <v>0</v>
      </c>
      <c r="J24" s="75" t="n">
        <f aca="false">J23</f>
        <v>13</v>
      </c>
      <c r="K24" s="81" t="n">
        <f aca="false">ROUNDDOWN($K$13-$L$13/($J$13-5)*$J$13+$M$13/($J$13-5)*J24,-3)</f>
        <v>0</v>
      </c>
      <c r="L24" s="81" t="n">
        <f aca="false">ROUNDDOWN($L$13/($J$13-5)*(J24-5),-3)</f>
        <v>0</v>
      </c>
      <c r="M24" s="76" t="n">
        <f aca="false">ROUNDDOWN(L24/(J24-5)*5,-3)</f>
        <v>0</v>
      </c>
      <c r="N24" s="77" t="n">
        <f aca="false">K24-M24</f>
        <v>0</v>
      </c>
      <c r="O24" s="78" t="n">
        <f aca="false">ROUNDDOWN(N24*0.083,-3)</f>
        <v>0</v>
      </c>
      <c r="P24" s="73" t="n">
        <f aca="false">O24-I24</f>
        <v>0</v>
      </c>
      <c r="Q24" s="79" t="e">
        <f aca="false">ROUND(I24/N24*12,2)</f>
        <v>#DIV/0!</v>
      </c>
      <c r="R24" s="80" t="str">
        <f aca="false">IF(P24&gt;0,"OK","NG")</f>
        <v>NG</v>
      </c>
    </row>
    <row r="25" customFormat="false" ht="30.6" hidden="false" customHeight="true" outlineLevel="0" collapsed="false">
      <c r="B25" s="68" t="n">
        <f aca="false">B24+1</f>
        <v>2036</v>
      </c>
      <c r="C25" s="69"/>
      <c r="D25" s="70"/>
      <c r="E25" s="70"/>
      <c r="F25" s="71"/>
      <c r="G25" s="72" t="n">
        <f aca="false">SUM(C25:F25)</f>
        <v>0</v>
      </c>
      <c r="H25" s="73" t="n">
        <f aca="false">H24</f>
        <v>0</v>
      </c>
      <c r="I25" s="74" t="n">
        <f aca="false">H25+G25</f>
        <v>0</v>
      </c>
      <c r="J25" s="75" t="n">
        <f aca="false">J24</f>
        <v>13</v>
      </c>
      <c r="K25" s="81" t="n">
        <f aca="false">ROUNDDOWN($K$13-$L$13/($J$13-5)*$J$13+$M$13/($J$13-5)*J25,-3)</f>
        <v>0</v>
      </c>
      <c r="L25" s="81" t="n">
        <f aca="false">ROUNDDOWN($L$13/($J$13-5)*(J25-5),-3)</f>
        <v>0</v>
      </c>
      <c r="M25" s="76" t="n">
        <f aca="false">ROUNDDOWN(L25/(J25-5)*5,-3)</f>
        <v>0</v>
      </c>
      <c r="N25" s="77" t="n">
        <f aca="false">K25-M25</f>
        <v>0</v>
      </c>
      <c r="O25" s="78" t="n">
        <f aca="false">ROUNDDOWN(N25*0.083,-3)</f>
        <v>0</v>
      </c>
      <c r="P25" s="73" t="n">
        <f aca="false">O25-I25</f>
        <v>0</v>
      </c>
      <c r="Q25" s="79" t="e">
        <f aca="false">ROUND(I25/N25*12,2)</f>
        <v>#DIV/0!</v>
      </c>
      <c r="R25" s="80" t="str">
        <f aca="false">IF(P25&gt;0,"OK","NG")</f>
        <v>NG</v>
      </c>
    </row>
    <row r="26" customFormat="false" ht="30.6" hidden="false" customHeight="true" outlineLevel="0" collapsed="false">
      <c r="B26" s="68" t="n">
        <f aca="false">B25+1</f>
        <v>2037</v>
      </c>
      <c r="C26" s="69"/>
      <c r="D26" s="70"/>
      <c r="E26" s="70"/>
      <c r="F26" s="71"/>
      <c r="G26" s="72" t="n">
        <f aca="false">SUM(C26:F26)</f>
        <v>0</v>
      </c>
      <c r="H26" s="73" t="n">
        <f aca="false">H25</f>
        <v>0</v>
      </c>
      <c r="I26" s="74" t="n">
        <f aca="false">H26+G26</f>
        <v>0</v>
      </c>
      <c r="J26" s="75" t="n">
        <f aca="false">J25</f>
        <v>13</v>
      </c>
      <c r="K26" s="81" t="n">
        <f aca="false">ROUNDDOWN($K$13-$L$13/($J$13-5)*$J$13+$M$13/($J$13-5)*J26,-3)</f>
        <v>0</v>
      </c>
      <c r="L26" s="81" t="n">
        <f aca="false">ROUNDDOWN($L$13/($J$13-5)*(J26-5),-3)</f>
        <v>0</v>
      </c>
      <c r="M26" s="76" t="n">
        <f aca="false">ROUNDDOWN(L26/(J26-5)*5,-3)</f>
        <v>0</v>
      </c>
      <c r="N26" s="77" t="n">
        <f aca="false">K26-M26</f>
        <v>0</v>
      </c>
      <c r="O26" s="78" t="n">
        <f aca="false">ROUNDDOWN(N26*0.083,-3)</f>
        <v>0</v>
      </c>
      <c r="P26" s="73" t="n">
        <f aca="false">O26-I26</f>
        <v>0</v>
      </c>
      <c r="Q26" s="79" t="e">
        <f aca="false">ROUND(I26/N26*12,2)</f>
        <v>#DIV/0!</v>
      </c>
      <c r="R26" s="80" t="str">
        <f aca="false">IF(P26&gt;0,"OK","NG")</f>
        <v>NG</v>
      </c>
    </row>
    <row r="27" customFormat="false" ht="30.6" hidden="false" customHeight="true" outlineLevel="0" collapsed="false">
      <c r="B27" s="68" t="n">
        <f aca="false">B26+1</f>
        <v>2038</v>
      </c>
      <c r="C27" s="69"/>
      <c r="D27" s="70"/>
      <c r="E27" s="70"/>
      <c r="F27" s="71"/>
      <c r="G27" s="72" t="n">
        <f aca="false">SUM(C27:F27)</f>
        <v>0</v>
      </c>
      <c r="H27" s="73" t="n">
        <f aca="false">H26</f>
        <v>0</v>
      </c>
      <c r="I27" s="74" t="n">
        <f aca="false">H27+G27</f>
        <v>0</v>
      </c>
      <c r="J27" s="75" t="n">
        <f aca="false">J26</f>
        <v>13</v>
      </c>
      <c r="K27" s="81" t="n">
        <f aca="false">ROUNDDOWN($K$13-$L$13/($J$13-5)*$J$13+$M$13/($J$13-5)*J27,-3)</f>
        <v>0</v>
      </c>
      <c r="L27" s="81" t="n">
        <f aca="false">ROUNDDOWN($L$13/($J$13-5)*(J27-5),-3)</f>
        <v>0</v>
      </c>
      <c r="M27" s="76" t="n">
        <f aca="false">ROUNDDOWN(L27/(J27-5)*5,-3)</f>
        <v>0</v>
      </c>
      <c r="N27" s="77" t="n">
        <f aca="false">K27-M27</f>
        <v>0</v>
      </c>
      <c r="O27" s="78" t="n">
        <f aca="false">ROUNDDOWN(N27*0.083,-3)</f>
        <v>0</v>
      </c>
      <c r="P27" s="73" t="n">
        <f aca="false">O27-I27</f>
        <v>0</v>
      </c>
      <c r="Q27" s="79" t="e">
        <f aca="false">ROUND(I27/N27*12,2)</f>
        <v>#DIV/0!</v>
      </c>
      <c r="R27" s="80" t="str">
        <f aca="false">IF(P27&gt;0,"OK","NG")</f>
        <v>NG</v>
      </c>
    </row>
    <row r="28" customFormat="false" ht="30.6" hidden="false" customHeight="true" outlineLevel="0" collapsed="false">
      <c r="B28" s="68" t="n">
        <f aca="false">B27+1</f>
        <v>2039</v>
      </c>
      <c r="C28" s="69"/>
      <c r="D28" s="70"/>
      <c r="E28" s="70"/>
      <c r="F28" s="71"/>
      <c r="G28" s="72" t="n">
        <f aca="false">SUM(C28:F28)</f>
        <v>0</v>
      </c>
      <c r="H28" s="73" t="n">
        <f aca="false">H27</f>
        <v>0</v>
      </c>
      <c r="I28" s="74" t="n">
        <f aca="false">H28+G28</f>
        <v>0</v>
      </c>
      <c r="J28" s="75" t="n">
        <f aca="false">J27</f>
        <v>13</v>
      </c>
      <c r="K28" s="81" t="n">
        <f aca="false">ROUNDDOWN($K$13-$L$13/($J$13-5)*$J$13+$M$13/($J$13-5)*J28,-3)</f>
        <v>0</v>
      </c>
      <c r="L28" s="81" t="n">
        <f aca="false">ROUNDDOWN($L$13/($J$13-5)*(J28-5),-3)</f>
        <v>0</v>
      </c>
      <c r="M28" s="76" t="n">
        <f aca="false">ROUNDDOWN(L28/(J28-5)*5,-3)</f>
        <v>0</v>
      </c>
      <c r="N28" s="77" t="n">
        <f aca="false">K28-M28</f>
        <v>0</v>
      </c>
      <c r="O28" s="78" t="n">
        <f aca="false">ROUNDDOWN(N28*0.083,-3)</f>
        <v>0</v>
      </c>
      <c r="P28" s="73" t="n">
        <f aca="false">O28-I28</f>
        <v>0</v>
      </c>
      <c r="Q28" s="79" t="e">
        <f aca="false">ROUND(I28/N28*12,2)</f>
        <v>#DIV/0!</v>
      </c>
      <c r="R28" s="80" t="str">
        <f aca="false">IF(P28&gt;0,"OK","NG")</f>
        <v>NG</v>
      </c>
    </row>
    <row r="29" customFormat="false" ht="30.6" hidden="false" customHeight="true" outlineLevel="0" collapsed="false">
      <c r="B29" s="68" t="n">
        <f aca="false">B28+1</f>
        <v>2040</v>
      </c>
      <c r="C29" s="69"/>
      <c r="D29" s="70"/>
      <c r="E29" s="70"/>
      <c r="F29" s="71"/>
      <c r="G29" s="72" t="n">
        <f aca="false">SUM(C29:F29)</f>
        <v>0</v>
      </c>
      <c r="H29" s="73" t="n">
        <f aca="false">H28</f>
        <v>0</v>
      </c>
      <c r="I29" s="74" t="n">
        <f aca="false">H29+G29</f>
        <v>0</v>
      </c>
      <c r="J29" s="75" t="n">
        <f aca="false">J28</f>
        <v>13</v>
      </c>
      <c r="K29" s="81" t="n">
        <f aca="false">ROUNDDOWN($K$13-$L$13/($J$13-5)*$J$13+$M$13/($J$13-5)*J29,-3)</f>
        <v>0</v>
      </c>
      <c r="L29" s="81" t="n">
        <f aca="false">ROUNDDOWN($L$13/($J$13-5)*(J29-5),-3)</f>
        <v>0</v>
      </c>
      <c r="M29" s="76" t="n">
        <f aca="false">ROUNDDOWN(L29/(J29-5)*5,-3)</f>
        <v>0</v>
      </c>
      <c r="N29" s="77" t="n">
        <f aca="false">K29-M29</f>
        <v>0</v>
      </c>
      <c r="O29" s="78" t="n">
        <f aca="false">ROUNDDOWN(N29*0.083,-3)</f>
        <v>0</v>
      </c>
      <c r="P29" s="73" t="n">
        <f aca="false">O29-I29</f>
        <v>0</v>
      </c>
      <c r="Q29" s="79" t="e">
        <f aca="false">ROUND(I29/N29*12,2)</f>
        <v>#DIV/0!</v>
      </c>
      <c r="R29" s="80" t="str">
        <f aca="false">IF(P29&gt;0,"OK","NG")</f>
        <v>NG</v>
      </c>
    </row>
    <row r="30" customFormat="false" ht="30.6" hidden="false" customHeight="true" outlineLevel="0" collapsed="false">
      <c r="B30" s="68" t="n">
        <f aca="false">B29+1</f>
        <v>2041</v>
      </c>
      <c r="C30" s="82"/>
      <c r="D30" s="83"/>
      <c r="E30" s="84"/>
      <c r="F30" s="85"/>
      <c r="G30" s="86" t="n">
        <f aca="false">SUM(E30:F30)</f>
        <v>0</v>
      </c>
      <c r="H30" s="87" t="n">
        <f aca="false">H29</f>
        <v>0</v>
      </c>
      <c r="I30" s="88" t="n">
        <f aca="false">H30+G30</f>
        <v>0</v>
      </c>
      <c r="J30" s="89" t="n">
        <f aca="false">J29</f>
        <v>13</v>
      </c>
      <c r="K30" s="81" t="n">
        <f aca="false">ROUNDDOWN($K$13-$L$13/($J$13-5)*$J$13+$M$13/($J$13-5)*J30,-3)</f>
        <v>0</v>
      </c>
      <c r="L30" s="81" t="n">
        <f aca="false">ROUNDDOWN($L$13/($J$13-5)*(J30-5),-3)</f>
        <v>0</v>
      </c>
      <c r="M30" s="76" t="n">
        <f aca="false">ROUNDDOWN(L30/(J30-5)*5,-3)</f>
        <v>0</v>
      </c>
      <c r="N30" s="90" t="n">
        <f aca="false">K30-M30</f>
        <v>0</v>
      </c>
      <c r="O30" s="91" t="n">
        <f aca="false">ROUNDDOWN(N30*0.083,-3)</f>
        <v>0</v>
      </c>
      <c r="P30" s="87" t="n">
        <f aca="false">O30-I30</f>
        <v>0</v>
      </c>
      <c r="Q30" s="92" t="e">
        <f aca="false">ROUND(I30/N30*12,2)</f>
        <v>#DIV/0!</v>
      </c>
      <c r="R30" s="93" t="str">
        <f aca="false">IF(P30&gt;0,"OK","NG")</f>
        <v>NG</v>
      </c>
    </row>
    <row r="31" customFormat="false" ht="30.6" hidden="false" customHeight="true" outlineLevel="0" collapsed="false">
      <c r="B31" s="94" t="s">
        <v>43</v>
      </c>
      <c r="C31" s="95" t="n">
        <f aca="false">SUM(C10:C29)</f>
        <v>0</v>
      </c>
      <c r="D31" s="95" t="n">
        <f aca="false">SUM(D10:D29)</f>
        <v>0</v>
      </c>
      <c r="E31" s="96" t="n">
        <f aca="false">SUM(E10:E30)</f>
        <v>0</v>
      </c>
      <c r="F31" s="97" t="n">
        <f aca="false">SUM(F10:F30)</f>
        <v>0</v>
      </c>
      <c r="G31" s="98" t="n">
        <f aca="false">SUM(G10:G30)</f>
        <v>0</v>
      </c>
      <c r="H31" s="99" t="n">
        <f aca="false">SUM(H10:H30)</f>
        <v>0</v>
      </c>
      <c r="I31" s="100" t="n">
        <f aca="false">H31+G31</f>
        <v>0</v>
      </c>
      <c r="J31" s="101"/>
      <c r="K31" s="102"/>
      <c r="L31" s="102"/>
      <c r="M31" s="102"/>
      <c r="N31" s="103"/>
      <c r="O31" s="96"/>
      <c r="P31" s="104"/>
      <c r="Q31" s="105"/>
      <c r="R31" s="106"/>
    </row>
    <row r="32" customFormat="false" ht="43.15" hidden="false" customHeight="true" outlineLevel="0" collapsed="false">
      <c r="B32" s="107" t="s">
        <v>44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2"/>
      <c r="R32" s="2"/>
    </row>
  </sheetData>
  <sheetProtection sheet="true" password="dc57" selectLockedCells="true"/>
  <mergeCells count="27">
    <mergeCell ref="B2:G2"/>
    <mergeCell ref="J2:N2"/>
    <mergeCell ref="P2:R2"/>
    <mergeCell ref="B3:G3"/>
    <mergeCell ref="J3:N3"/>
    <mergeCell ref="P3:R3"/>
    <mergeCell ref="B5:B6"/>
    <mergeCell ref="C5:D6"/>
    <mergeCell ref="E5:F5"/>
    <mergeCell ref="G5:G9"/>
    <mergeCell ref="H5:H6"/>
    <mergeCell ref="I5:I6"/>
    <mergeCell ref="J5:N6"/>
    <mergeCell ref="O5:O6"/>
    <mergeCell ref="P5:P8"/>
    <mergeCell ref="Q5:Q8"/>
    <mergeCell ref="R5:R9"/>
    <mergeCell ref="E6:F6"/>
    <mergeCell ref="B7:B8"/>
    <mergeCell ref="C7:D8"/>
    <mergeCell ref="E7:F8"/>
    <mergeCell ref="H7:H8"/>
    <mergeCell ref="I7:I8"/>
    <mergeCell ref="J7:J8"/>
    <mergeCell ref="K7:M7"/>
    <mergeCell ref="N7:N8"/>
    <mergeCell ref="B32:P32"/>
  </mergeCells>
  <printOptions headings="false" gridLines="false" gridLinesSet="true" horizontalCentered="false" verticalCentered="false"/>
  <pageMargins left="0.540277777777778" right="0.370138888888889" top="0.670138888888889" bottom="0.54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12" activeCellId="0" sqref="C12"/>
    </sheetView>
  </sheetViews>
  <sheetFormatPr defaultColWidth="7.8671875" defaultRowHeight="12" zeroHeight="false" outlineLevelRow="0" outlineLevelCol="0"/>
  <cols>
    <col collapsed="false" customWidth="true" hidden="false" outlineLevel="0" max="1" min="1" style="2" width="0.86"/>
    <col collapsed="false" customWidth="true" hidden="false" outlineLevel="0" max="2" min="2" style="2" width="9.25"/>
    <col collapsed="false" customWidth="true" hidden="false" outlineLevel="0" max="6" min="3" style="2" width="12.12"/>
    <col collapsed="false" customWidth="true" hidden="false" outlineLevel="0" max="7" min="7" style="2" width="12.62"/>
    <col collapsed="false" customWidth="true" hidden="false" outlineLevel="0" max="8" min="8" style="2" width="11.37"/>
    <col collapsed="false" customWidth="true" hidden="false" outlineLevel="0" max="9" min="9" style="2" width="6.87"/>
    <col collapsed="false" customWidth="true" hidden="false" outlineLevel="0" max="10" min="10" style="2" width="12.25"/>
    <col collapsed="false" customWidth="true" hidden="false" outlineLevel="0" max="12" min="11" style="2" width="13.62"/>
    <col collapsed="false" customWidth="true" hidden="false" outlineLevel="0" max="13" min="13" style="2" width="12.49"/>
    <col collapsed="false" customWidth="true" hidden="false" outlineLevel="0" max="14" min="14" style="2" width="8.99"/>
    <col collapsed="false" customWidth="true" hidden="false" outlineLevel="0" max="15" min="15" style="2" width="11.37"/>
    <col collapsed="false" customWidth="true" hidden="false" outlineLevel="0" max="16" min="16" style="4" width="10.49"/>
    <col collapsed="false" customWidth="true" hidden="false" outlineLevel="0" max="17" min="17" style="2" width="9.62"/>
    <col collapsed="false" customWidth="true" hidden="false" outlineLevel="0" max="18" min="18" style="2" width="10.62"/>
    <col collapsed="false" customWidth="true" hidden="false" outlineLevel="0" max="19" min="19" style="2" width="12.25"/>
    <col collapsed="false" customWidth="true" hidden="false" outlineLevel="0" max="20" min="20" style="2" width="11.87"/>
    <col collapsed="false" customWidth="true" hidden="false" outlineLevel="0" max="21" min="21" style="2" width="11.75"/>
    <col collapsed="false" customWidth="true" hidden="false" outlineLevel="0" max="22" min="22" style="2" width="9.25"/>
    <col collapsed="false" customWidth="false" hidden="false" outlineLevel="0" max="28" min="23" style="2" width="7.87"/>
    <col collapsed="false" customWidth="true" hidden="false" outlineLevel="0" max="29" min="29" style="108" width="10.37"/>
    <col collapsed="false" customWidth="true" hidden="false" outlineLevel="0" max="30" min="30" style="108" width="2.74"/>
    <col collapsed="false" customWidth="true" hidden="false" outlineLevel="0" max="31" min="31" style="108" width="5.25"/>
    <col collapsed="false" customWidth="true" hidden="false" outlineLevel="0" max="32" min="32" style="108" width="8.99"/>
    <col collapsed="false" customWidth="true" hidden="false" outlineLevel="0" max="35" min="33" style="108" width="4.99"/>
    <col collapsed="false" customWidth="true" hidden="false" outlineLevel="0" max="36" min="36" style="108" width="9.87"/>
    <col collapsed="false" customWidth="false" hidden="false" outlineLevel="0" max="257" min="37" style="2" width="7.87"/>
  </cols>
  <sheetData>
    <row r="1" customFormat="false" ht="23.25" hidden="false" customHeight="true" outlineLevel="0" collapsed="false">
      <c r="B1" s="1" t="s">
        <v>0</v>
      </c>
      <c r="H1" s="3"/>
      <c r="I1" s="3"/>
      <c r="J1" s="3"/>
    </row>
    <row r="2" customFormat="false" ht="18.75" hidden="false" customHeight="false" outlineLevel="0" collapsed="false">
      <c r="B2" s="5" t="s">
        <v>45</v>
      </c>
      <c r="C2" s="5"/>
      <c r="D2" s="5"/>
      <c r="E2" s="5"/>
      <c r="F2" s="5"/>
      <c r="G2" s="5"/>
      <c r="I2" s="109"/>
      <c r="J2" s="110"/>
      <c r="K2" s="111" t="s">
        <v>46</v>
      </c>
      <c r="L2" s="111"/>
      <c r="M2" s="6" t="s">
        <v>2</v>
      </c>
      <c r="N2" s="7"/>
      <c r="O2" s="7"/>
      <c r="P2" s="7"/>
      <c r="Q2" s="7"/>
      <c r="R2" s="7"/>
      <c r="S2" s="6" t="s">
        <v>3</v>
      </c>
      <c r="T2" s="8"/>
      <c r="U2" s="8"/>
      <c r="V2" s="8"/>
    </row>
    <row r="3" customFormat="false" ht="19.5" hidden="false" customHeight="false" outlineLevel="0" collapsed="false">
      <c r="B3" s="9"/>
      <c r="C3" s="9"/>
      <c r="D3" s="9"/>
      <c r="E3" s="9"/>
      <c r="F3" s="9"/>
      <c r="G3" s="9"/>
      <c r="H3" s="10"/>
      <c r="I3" s="10"/>
      <c r="J3" s="10"/>
      <c r="K3" s="111"/>
      <c r="L3" s="111"/>
      <c r="M3" s="11" t="s">
        <v>4</v>
      </c>
      <c r="N3" s="12"/>
      <c r="O3" s="12"/>
      <c r="P3" s="12"/>
      <c r="Q3" s="12"/>
      <c r="R3" s="12"/>
      <c r="S3" s="11" t="s">
        <v>5</v>
      </c>
      <c r="T3" s="13" t="s">
        <v>6</v>
      </c>
      <c r="U3" s="13"/>
      <c r="V3" s="13"/>
    </row>
    <row r="4" s="15" customFormat="true" ht="18.75" hidden="false" customHeight="true" outlineLevel="0" collapsed="false">
      <c r="B4" s="14" t="s">
        <v>7</v>
      </c>
      <c r="P4" s="112"/>
      <c r="AC4" s="113"/>
      <c r="AD4" s="113"/>
      <c r="AE4" s="113"/>
      <c r="AF4" s="113"/>
      <c r="AG4" s="113"/>
      <c r="AH4" s="113"/>
      <c r="AI4" s="113"/>
      <c r="AJ4" s="113"/>
    </row>
    <row r="5" s="3" customFormat="true" ht="16.5" hidden="false" customHeight="true" outlineLevel="0" collapsed="false">
      <c r="B5" s="16" t="s">
        <v>8</v>
      </c>
      <c r="C5" s="17" t="s">
        <v>9</v>
      </c>
      <c r="D5" s="17"/>
      <c r="E5" s="18" t="s">
        <v>10</v>
      </c>
      <c r="F5" s="18"/>
      <c r="G5" s="19" t="s">
        <v>11</v>
      </c>
      <c r="H5" s="21" t="s">
        <v>47</v>
      </c>
      <c r="I5" s="21"/>
      <c r="J5" s="21"/>
      <c r="K5" s="21"/>
      <c r="L5" s="21"/>
      <c r="M5" s="21" t="s">
        <v>13</v>
      </c>
      <c r="N5" s="21" t="s">
        <v>14</v>
      </c>
      <c r="O5" s="21"/>
      <c r="P5" s="21"/>
      <c r="Q5" s="21"/>
      <c r="R5" s="21"/>
      <c r="S5" s="22" t="s">
        <v>15</v>
      </c>
      <c r="T5" s="23" t="s">
        <v>16</v>
      </c>
      <c r="U5" s="24" t="s">
        <v>17</v>
      </c>
      <c r="V5" s="25" t="s">
        <v>18</v>
      </c>
      <c r="AC5" s="114"/>
      <c r="AD5" s="114"/>
      <c r="AE5" s="114"/>
      <c r="AF5" s="114"/>
      <c r="AG5" s="114"/>
      <c r="AH5" s="114"/>
      <c r="AI5" s="114"/>
      <c r="AJ5" s="114"/>
    </row>
    <row r="6" s="3" customFormat="true" ht="22.15" hidden="false" customHeight="true" outlineLevel="0" collapsed="false">
      <c r="B6" s="16"/>
      <c r="C6" s="17"/>
      <c r="D6" s="17"/>
      <c r="E6" s="26" t="s">
        <v>19</v>
      </c>
      <c r="F6" s="26"/>
      <c r="G6" s="19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2"/>
      <c r="T6" s="23"/>
      <c r="U6" s="24"/>
      <c r="V6" s="25"/>
      <c r="AC6" s="114"/>
      <c r="AD6" s="114"/>
      <c r="AE6" s="114"/>
      <c r="AF6" s="114"/>
      <c r="AG6" s="114"/>
      <c r="AH6" s="114"/>
      <c r="AI6" s="114"/>
      <c r="AJ6" s="114"/>
    </row>
    <row r="7" s="3" customFormat="true" ht="24" hidden="false" customHeight="true" outlineLevel="0" collapsed="false">
      <c r="B7" s="27" t="s">
        <v>20</v>
      </c>
      <c r="C7" s="28"/>
      <c r="D7" s="28"/>
      <c r="E7" s="29"/>
      <c r="F7" s="29"/>
      <c r="G7" s="19"/>
      <c r="H7" s="115"/>
      <c r="I7" s="115"/>
      <c r="J7" s="115"/>
      <c r="K7" s="115"/>
      <c r="L7" s="115"/>
      <c r="M7" s="31" t="s">
        <v>21</v>
      </c>
      <c r="N7" s="32" t="s">
        <v>22</v>
      </c>
      <c r="O7" s="33" t="s">
        <v>23</v>
      </c>
      <c r="P7" s="33"/>
      <c r="Q7" s="33"/>
      <c r="R7" s="34" t="s">
        <v>24</v>
      </c>
      <c r="S7" s="35" t="s">
        <v>48</v>
      </c>
      <c r="T7" s="23"/>
      <c r="U7" s="24"/>
      <c r="V7" s="25"/>
      <c r="W7" s="116"/>
      <c r="X7" s="116"/>
      <c r="Y7" s="116"/>
      <c r="AC7" s="114"/>
      <c r="AD7" s="114"/>
      <c r="AE7" s="114"/>
      <c r="AF7" s="114"/>
      <c r="AG7" s="114"/>
      <c r="AH7" s="114"/>
      <c r="AI7" s="114"/>
      <c r="AJ7" s="114"/>
    </row>
    <row r="8" s="3" customFormat="true" ht="25.9" hidden="false" customHeight="true" outlineLevel="0" collapsed="false">
      <c r="B8" s="27"/>
      <c r="C8" s="28"/>
      <c r="D8" s="28"/>
      <c r="E8" s="29"/>
      <c r="F8" s="29"/>
      <c r="G8" s="19"/>
      <c r="H8" s="115"/>
      <c r="I8" s="115"/>
      <c r="J8" s="115"/>
      <c r="K8" s="115"/>
      <c r="L8" s="115"/>
      <c r="M8" s="31"/>
      <c r="N8" s="32"/>
      <c r="O8" s="36"/>
      <c r="P8" s="37" t="s">
        <v>26</v>
      </c>
      <c r="Q8" s="38" t="s">
        <v>27</v>
      </c>
      <c r="R8" s="34"/>
      <c r="S8" s="39" t="s">
        <v>49</v>
      </c>
      <c r="T8" s="23"/>
      <c r="U8" s="24"/>
      <c r="V8" s="25"/>
      <c r="W8" s="116"/>
      <c r="X8" s="116"/>
      <c r="Y8" s="116"/>
      <c r="AB8" s="117"/>
      <c r="AC8" s="114"/>
      <c r="AD8" s="114"/>
      <c r="AE8" s="114"/>
      <c r="AF8" s="118" t="s">
        <v>50</v>
      </c>
      <c r="AG8" s="114"/>
      <c r="AH8" s="114"/>
      <c r="AI8" s="114"/>
      <c r="AJ8" s="114"/>
    </row>
    <row r="9" s="3" customFormat="true" ht="31.5" hidden="false" customHeight="true" outlineLevel="0" collapsed="false">
      <c r="B9" s="40" t="s">
        <v>29</v>
      </c>
      <c r="C9" s="41" t="s">
        <v>30</v>
      </c>
      <c r="D9" s="42" t="s">
        <v>31</v>
      </c>
      <c r="E9" s="41" t="s">
        <v>30</v>
      </c>
      <c r="F9" s="43" t="s">
        <v>32</v>
      </c>
      <c r="G9" s="19"/>
      <c r="H9" s="44" t="s">
        <v>33</v>
      </c>
      <c r="I9" s="42" t="s">
        <v>51</v>
      </c>
      <c r="J9" s="119" t="s">
        <v>52</v>
      </c>
      <c r="K9" s="42" t="s">
        <v>53</v>
      </c>
      <c r="L9" s="120" t="s">
        <v>54</v>
      </c>
      <c r="M9" s="45" t="s">
        <v>34</v>
      </c>
      <c r="N9" s="46" t="s">
        <v>35</v>
      </c>
      <c r="O9" s="47" t="s">
        <v>36</v>
      </c>
      <c r="P9" s="48" t="s">
        <v>37</v>
      </c>
      <c r="Q9" s="47" t="s">
        <v>38</v>
      </c>
      <c r="R9" s="49" t="s">
        <v>39</v>
      </c>
      <c r="S9" s="50" t="s">
        <v>40</v>
      </c>
      <c r="T9" s="51" t="s">
        <v>41</v>
      </c>
      <c r="U9" s="52" t="s">
        <v>42</v>
      </c>
      <c r="V9" s="25"/>
      <c r="W9" s="117"/>
      <c r="X9" s="117"/>
      <c r="Y9" s="117"/>
      <c r="AB9" s="121" t="s">
        <v>55</v>
      </c>
      <c r="AC9" s="122" t="s">
        <v>56</v>
      </c>
      <c r="AD9" s="114"/>
      <c r="AE9" s="114"/>
      <c r="AF9" s="118"/>
      <c r="AG9" s="123" t="s">
        <v>57</v>
      </c>
      <c r="AH9" s="123"/>
      <c r="AI9" s="123"/>
      <c r="AJ9" s="124" t="s">
        <v>58</v>
      </c>
    </row>
    <row r="10" customFormat="false" ht="30" hidden="false" customHeight="true" outlineLevel="0" collapsed="false">
      <c r="B10" s="53" t="n">
        <v>2027</v>
      </c>
      <c r="C10" s="54"/>
      <c r="D10" s="55"/>
      <c r="E10" s="55"/>
      <c r="F10" s="56"/>
      <c r="G10" s="57" t="n">
        <f aca="false">SUM(C10:F10)</f>
        <v>0</v>
      </c>
      <c r="H10" s="125"/>
      <c r="I10" s="126"/>
      <c r="J10" s="127" t="n">
        <f aca="false">$AJ$29*I10*12</f>
        <v>0</v>
      </c>
      <c r="K10" s="127" t="e">
        <f aca="false">建物賃借料補助計算!E16</f>
        <v>#DIV/0!</v>
      </c>
      <c r="L10" s="128" t="e">
        <f aca="false">IF(H10-J10-K10&lt;0,0,H10-J10-K10)</f>
        <v>#DIV/0!</v>
      </c>
      <c r="M10" s="59" t="e">
        <f aca="false">L10+G10</f>
        <v>#DIV/0!</v>
      </c>
      <c r="N10" s="60" t="n">
        <v>10</v>
      </c>
      <c r="O10" s="61"/>
      <c r="P10" s="61"/>
      <c r="Q10" s="76" t="n">
        <f aca="false">ROUNDDOWN(P10/(N10-4)*9,-3)</f>
        <v>0</v>
      </c>
      <c r="R10" s="63" t="n">
        <f aca="false">O10-Q10</f>
        <v>0</v>
      </c>
      <c r="S10" s="64" t="n">
        <f aca="false">ROUNDDOWN(R10*0.125,-3)</f>
        <v>0</v>
      </c>
      <c r="T10" s="65" t="e">
        <f aca="false">S10-M10</f>
        <v>#DIV/0!</v>
      </c>
      <c r="U10" s="66" t="e">
        <f aca="false">ROUND(M10/R10*12,2)</f>
        <v>#DIV/0!</v>
      </c>
      <c r="V10" s="67" t="e">
        <f aca="false">IF(T10&gt;0,"OK","NG")</f>
        <v>#DIV/0!</v>
      </c>
      <c r="AB10" s="129" t="n">
        <v>1</v>
      </c>
      <c r="AC10" s="130" t="n">
        <f aca="false">H10</f>
        <v>0</v>
      </c>
      <c r="AF10" s="131" t="n">
        <f aca="false">$AJ$29*$T$2*12</f>
        <v>0</v>
      </c>
      <c r="AG10" s="132" t="n">
        <v>20</v>
      </c>
      <c r="AH10" s="133" t="s">
        <v>59</v>
      </c>
      <c r="AI10" s="132" t="n">
        <v>20</v>
      </c>
      <c r="AJ10" s="130" t="n">
        <v>17600</v>
      </c>
    </row>
    <row r="11" customFormat="false" ht="30" hidden="false" customHeight="true" outlineLevel="0" collapsed="false">
      <c r="B11" s="68" t="n">
        <f aca="false">B10+1</f>
        <v>2028</v>
      </c>
      <c r="C11" s="69"/>
      <c r="D11" s="70"/>
      <c r="E11" s="70"/>
      <c r="F11" s="71"/>
      <c r="G11" s="72" t="n">
        <f aca="false">SUM(C11:F11)</f>
        <v>0</v>
      </c>
      <c r="H11" s="134"/>
      <c r="I11" s="135"/>
      <c r="J11" s="127" t="n">
        <f aca="false">$AJ$29*I11*12</f>
        <v>0</v>
      </c>
      <c r="K11" s="127" t="e">
        <f aca="false">建物賃借料補助計算!F16</f>
        <v>#DIV/0!</v>
      </c>
      <c r="L11" s="128" t="e">
        <f aca="false">IF(H11-J11-K11&lt;0,0,H11-J11-K11)</f>
        <v>#DIV/0!</v>
      </c>
      <c r="M11" s="74" t="e">
        <f aca="false">L11+G11</f>
        <v>#DIV/0!</v>
      </c>
      <c r="N11" s="75" t="n">
        <v>10</v>
      </c>
      <c r="O11" s="54"/>
      <c r="P11" s="54"/>
      <c r="Q11" s="76" t="n">
        <f aca="false">ROUNDDOWN(P11/4*6,-3)</f>
        <v>0</v>
      </c>
      <c r="R11" s="77" t="n">
        <f aca="false">O11-Q11</f>
        <v>0</v>
      </c>
      <c r="S11" s="78" t="n">
        <f aca="false">ROUNDDOWN(R11*0.125,-3)</f>
        <v>0</v>
      </c>
      <c r="T11" s="73" t="e">
        <f aca="false">S11-M11</f>
        <v>#DIV/0!</v>
      </c>
      <c r="U11" s="79" t="e">
        <f aca="false">ROUND(M11/R11*12,2)</f>
        <v>#DIV/0!</v>
      </c>
      <c r="V11" s="80" t="e">
        <f aca="false">IF(T11&gt;0,"OK","NG")</f>
        <v>#DIV/0!</v>
      </c>
      <c r="AB11" s="129" t="n">
        <f aca="false">AB10+1</f>
        <v>2</v>
      </c>
      <c r="AC11" s="130" t="n">
        <f aca="false">AC10+H11</f>
        <v>0</v>
      </c>
      <c r="AF11" s="136" t="n">
        <f aca="false">$AJ$29*$T$2*12</f>
        <v>0</v>
      </c>
      <c r="AG11" s="132" t="n">
        <v>21</v>
      </c>
      <c r="AH11" s="133" t="s">
        <v>59</v>
      </c>
      <c r="AI11" s="132" t="n">
        <v>30</v>
      </c>
      <c r="AJ11" s="130" t="n">
        <v>12200</v>
      </c>
    </row>
    <row r="12" customFormat="false" ht="30" hidden="false" customHeight="true" outlineLevel="0" collapsed="false">
      <c r="B12" s="68" t="n">
        <f aca="false">B11+1</f>
        <v>2029</v>
      </c>
      <c r="C12" s="69"/>
      <c r="D12" s="70"/>
      <c r="E12" s="70"/>
      <c r="F12" s="71"/>
      <c r="G12" s="72" t="n">
        <f aca="false">SUM(C12:F12)</f>
        <v>0</v>
      </c>
      <c r="H12" s="134"/>
      <c r="I12" s="135"/>
      <c r="J12" s="127" t="n">
        <f aca="false">$AJ$29*I12*12</f>
        <v>0</v>
      </c>
      <c r="K12" s="127" t="e">
        <f aca="false">建物賃借料補助計算!G16</f>
        <v>#DIV/0!</v>
      </c>
      <c r="L12" s="128" t="e">
        <f aca="false">IF(H12-J12-K12&lt;0,0,H12-J12-K12)</f>
        <v>#DIV/0!</v>
      </c>
      <c r="M12" s="74" t="e">
        <f aca="false">L12+G12</f>
        <v>#DIV/0!</v>
      </c>
      <c r="N12" s="75" t="n">
        <v>10</v>
      </c>
      <c r="O12" s="54"/>
      <c r="P12" s="54"/>
      <c r="Q12" s="76" t="n">
        <f aca="false">ROUNDDOWN(P12/4*6,-3)</f>
        <v>0</v>
      </c>
      <c r="R12" s="77" t="n">
        <f aca="false">O12-Q12</f>
        <v>0</v>
      </c>
      <c r="S12" s="78" t="n">
        <f aca="false">ROUNDDOWN(R12*0.125,-3)</f>
        <v>0</v>
      </c>
      <c r="T12" s="73" t="e">
        <f aca="false">S12-M12</f>
        <v>#DIV/0!</v>
      </c>
      <c r="U12" s="79" t="e">
        <f aca="false">ROUND(M12/R12*12,2)</f>
        <v>#DIV/0!</v>
      </c>
      <c r="V12" s="80" t="e">
        <f aca="false">IF(T12&gt;0,"OK","NG")</f>
        <v>#DIV/0!</v>
      </c>
      <c r="AB12" s="129" t="n">
        <f aca="false">AB11+1</f>
        <v>3</v>
      </c>
      <c r="AC12" s="130" t="n">
        <f aca="false">AC11+H12</f>
        <v>0</v>
      </c>
      <c r="AF12" s="136" t="n">
        <f aca="false">$AJ$29*$T$2*12</f>
        <v>0</v>
      </c>
      <c r="AG12" s="132" t="n">
        <f aca="false">AG11+10</f>
        <v>31</v>
      </c>
      <c r="AH12" s="133" t="s">
        <v>59</v>
      </c>
      <c r="AI12" s="132" t="n">
        <v>40</v>
      </c>
      <c r="AJ12" s="130" t="n">
        <v>10900</v>
      </c>
    </row>
    <row r="13" customFormat="false" ht="30" hidden="false" customHeight="true" outlineLevel="0" collapsed="false">
      <c r="B13" s="68" t="n">
        <f aca="false">B12+1</f>
        <v>2030</v>
      </c>
      <c r="C13" s="69"/>
      <c r="D13" s="70"/>
      <c r="E13" s="70"/>
      <c r="F13" s="71"/>
      <c r="G13" s="72" t="n">
        <f aca="false">SUM(C13:F13)</f>
        <v>0</v>
      </c>
      <c r="H13" s="134"/>
      <c r="I13" s="137" t="n">
        <f aca="false">$T$2</f>
        <v>0</v>
      </c>
      <c r="J13" s="138" t="n">
        <f aca="false">$AJ$29*I13*12</f>
        <v>0</v>
      </c>
      <c r="K13" s="127" t="e">
        <f aca="false">建物賃借料補助計算!H16</f>
        <v>#DIV/0!</v>
      </c>
      <c r="L13" s="128" t="e">
        <f aca="false">IF(H13-J13-K13&lt;0,0,H13-J13-K13)</f>
        <v>#DIV/0!</v>
      </c>
      <c r="M13" s="74" t="e">
        <f aca="false">L13+G13</f>
        <v>#DIV/0!</v>
      </c>
      <c r="N13" s="75" t="n">
        <v>11</v>
      </c>
      <c r="O13" s="54"/>
      <c r="P13" s="54"/>
      <c r="Q13" s="76" t="n">
        <f aca="false">ROUNDDOWN(P13/5*6,-3)</f>
        <v>0</v>
      </c>
      <c r="R13" s="77" t="n">
        <f aca="false">O13-Q13</f>
        <v>0</v>
      </c>
      <c r="S13" s="78" t="n">
        <f aca="false">ROUNDDOWN(R13*0.125,-3)</f>
        <v>0</v>
      </c>
      <c r="T13" s="73" t="e">
        <f aca="false">S13-M13</f>
        <v>#DIV/0!</v>
      </c>
      <c r="U13" s="79" t="e">
        <f aca="false">ROUND(M13/R13*12,2)</f>
        <v>#DIV/0!</v>
      </c>
      <c r="V13" s="80" t="e">
        <f aca="false">IF(T13&gt;0,"OK","NG")</f>
        <v>#DIV/0!</v>
      </c>
      <c r="AB13" s="129" t="n">
        <f aca="false">AB12+1</f>
        <v>4</v>
      </c>
      <c r="AC13" s="130" t="n">
        <f aca="false">AC12+H13</f>
        <v>0</v>
      </c>
      <c r="AF13" s="136" t="n">
        <f aca="false">$AJ$29*$T$2*12</f>
        <v>0</v>
      </c>
      <c r="AG13" s="132" t="n">
        <f aca="false">AG12+10</f>
        <v>41</v>
      </c>
      <c r="AH13" s="133" t="s">
        <v>59</v>
      </c>
      <c r="AI13" s="132" t="n">
        <v>50</v>
      </c>
      <c r="AJ13" s="130" t="n">
        <v>9800</v>
      </c>
    </row>
    <row r="14" customFormat="false" ht="30" hidden="false" customHeight="true" outlineLevel="0" collapsed="false">
      <c r="B14" s="68" t="n">
        <f aca="false">B13+1</f>
        <v>2031</v>
      </c>
      <c r="C14" s="69"/>
      <c r="D14" s="70"/>
      <c r="E14" s="70"/>
      <c r="F14" s="71"/>
      <c r="G14" s="72" t="n">
        <f aca="false">SUM(C14:F14)</f>
        <v>0</v>
      </c>
      <c r="H14" s="134"/>
      <c r="I14" s="137" t="n">
        <f aca="false">$T$2</f>
        <v>0</v>
      </c>
      <c r="J14" s="138" t="n">
        <f aca="false">$AJ$29*I14*12</f>
        <v>0</v>
      </c>
      <c r="K14" s="127" t="e">
        <f aca="false">建物賃借料補助計算!I16</f>
        <v>#DIV/0!</v>
      </c>
      <c r="L14" s="128" t="e">
        <f aca="false">IF(H14-J14-K14&lt;0,0,H14-J14-K14)</f>
        <v>#DIV/0!</v>
      </c>
      <c r="M14" s="74" t="e">
        <f aca="false">L14+G14</f>
        <v>#DIV/0!</v>
      </c>
      <c r="N14" s="75" t="n">
        <f aca="false">N13+1</f>
        <v>12</v>
      </c>
      <c r="O14" s="81" t="n">
        <f aca="false">ROUNDDOWN($O$13-$P$13/($N$13-5)*$N$13+$P$13/($N$13-5)*N14,-3)</f>
        <v>0</v>
      </c>
      <c r="P14" s="81" t="n">
        <f aca="false">ROUNDDOWN($P$13/($N$13-5)*(N14-5),-3)</f>
        <v>0</v>
      </c>
      <c r="Q14" s="76" t="n">
        <f aca="false">ROUNDDOWN(P14/6*6,-3)</f>
        <v>0</v>
      </c>
      <c r="R14" s="77" t="n">
        <f aca="false">O14-Q14</f>
        <v>0</v>
      </c>
      <c r="S14" s="78" t="n">
        <f aca="false">ROUNDDOWN(R14*0.125,-3)</f>
        <v>0</v>
      </c>
      <c r="T14" s="73" t="e">
        <f aca="false">S14-M14</f>
        <v>#DIV/0!</v>
      </c>
      <c r="U14" s="79" t="e">
        <f aca="false">ROUND(M14/R14*12,2)</f>
        <v>#DIV/0!</v>
      </c>
      <c r="V14" s="80" t="e">
        <f aca="false">IF(T14&gt;0,"OK","NG")</f>
        <v>#DIV/0!</v>
      </c>
      <c r="AB14" s="129" t="n">
        <f aca="false">AB13+1</f>
        <v>5</v>
      </c>
      <c r="AC14" s="130" t="n">
        <f aca="false">AC13+H14</f>
        <v>0</v>
      </c>
      <c r="AF14" s="136" t="n">
        <f aca="false">$AJ$29*$T$2*12</f>
        <v>0</v>
      </c>
      <c r="AG14" s="132" t="n">
        <f aca="false">AG13+10</f>
        <v>51</v>
      </c>
      <c r="AH14" s="133" t="s">
        <v>59</v>
      </c>
      <c r="AI14" s="132" t="n">
        <v>60</v>
      </c>
      <c r="AJ14" s="130" t="n">
        <v>8100</v>
      </c>
    </row>
    <row r="15" customFormat="false" ht="30" hidden="false" customHeight="true" outlineLevel="0" collapsed="false">
      <c r="B15" s="68" t="n">
        <f aca="false">B14+1</f>
        <v>2032</v>
      </c>
      <c r="C15" s="69"/>
      <c r="D15" s="70"/>
      <c r="E15" s="70"/>
      <c r="F15" s="71"/>
      <c r="G15" s="72" t="n">
        <f aca="false">SUM(C15:F15)</f>
        <v>0</v>
      </c>
      <c r="H15" s="134"/>
      <c r="I15" s="137" t="n">
        <f aca="false">$T$2</f>
        <v>0</v>
      </c>
      <c r="J15" s="138" t="n">
        <f aca="false">$AJ$29*I15*12</f>
        <v>0</v>
      </c>
      <c r="K15" s="139"/>
      <c r="L15" s="128" t="n">
        <f aca="false">IF(H15-J15-K15&lt;0,0,H15-J15-K15)</f>
        <v>0</v>
      </c>
      <c r="M15" s="74" t="n">
        <f aca="false">L15+G15</f>
        <v>0</v>
      </c>
      <c r="N15" s="75" t="n">
        <f aca="false">N14+1</f>
        <v>13</v>
      </c>
      <c r="O15" s="81" t="n">
        <f aca="false">ROUNDDOWN($O$13-$P$13/($N$13-3)*$N$13+$P$13/($N$13-3)*N15,-3)</f>
        <v>0</v>
      </c>
      <c r="P15" s="81" t="n">
        <f aca="false">ROUNDDOWN($P$14/($N$14-5)*(N15-5),-3)</f>
        <v>0</v>
      </c>
      <c r="Q15" s="76" t="n">
        <f aca="false">ROUNDDOWN(P15/7*6,-3)</f>
        <v>0</v>
      </c>
      <c r="R15" s="77" t="n">
        <f aca="false">O15-Q15</f>
        <v>0</v>
      </c>
      <c r="S15" s="78" t="n">
        <f aca="false">ROUNDDOWN(R15*0.125,-3)</f>
        <v>0</v>
      </c>
      <c r="T15" s="73" t="n">
        <f aca="false">S15-M15</f>
        <v>0</v>
      </c>
      <c r="U15" s="79" t="e">
        <f aca="false">ROUND(M15/R15*12,2)</f>
        <v>#DIV/0!</v>
      </c>
      <c r="V15" s="80" t="str">
        <f aca="false">IF(T15&gt;0,"OK","NG")</f>
        <v>NG</v>
      </c>
      <c r="AB15" s="129" t="n">
        <f aca="false">AB14+1</f>
        <v>6</v>
      </c>
      <c r="AC15" s="130" t="n">
        <f aca="false">AC14+H15</f>
        <v>0</v>
      </c>
      <c r="AF15" s="136" t="n">
        <f aca="false">$AJ$29*$T$2*12</f>
        <v>0</v>
      </c>
      <c r="AG15" s="132" t="n">
        <f aca="false">AG14+10</f>
        <v>61</v>
      </c>
      <c r="AH15" s="133" t="s">
        <v>59</v>
      </c>
      <c r="AI15" s="132" t="n">
        <v>70</v>
      </c>
      <c r="AJ15" s="130" t="n">
        <v>7100</v>
      </c>
    </row>
    <row r="16" customFormat="false" ht="30" hidden="false" customHeight="true" outlineLevel="0" collapsed="false">
      <c r="B16" s="68" t="n">
        <f aca="false">B15+1</f>
        <v>2033</v>
      </c>
      <c r="C16" s="69"/>
      <c r="D16" s="70"/>
      <c r="E16" s="70"/>
      <c r="F16" s="71"/>
      <c r="G16" s="72" t="n">
        <f aca="false">SUM(C16:F16)</f>
        <v>0</v>
      </c>
      <c r="H16" s="134"/>
      <c r="I16" s="137" t="n">
        <f aca="false">$T$2</f>
        <v>0</v>
      </c>
      <c r="J16" s="138" t="n">
        <f aca="false">$AJ$29*I16*12</f>
        <v>0</v>
      </c>
      <c r="K16" s="140"/>
      <c r="L16" s="128" t="n">
        <f aca="false">IF(H16-J16-K16&lt;0,0,H16-J16-K16)</f>
        <v>0</v>
      </c>
      <c r="M16" s="74" t="n">
        <f aca="false">L16+G16</f>
        <v>0</v>
      </c>
      <c r="N16" s="75" t="n">
        <f aca="false">N15</f>
        <v>13</v>
      </c>
      <c r="O16" s="81" t="n">
        <f aca="false">ROUNDDOWN($O$13-$P$13/($N$13-3)*$N$13+$P$13/($N$13-3)*N16,-3)</f>
        <v>0</v>
      </c>
      <c r="P16" s="81" t="n">
        <f aca="false">ROUNDDOWN($P$14/($N$14-5)*(N16-5),-3)</f>
        <v>0</v>
      </c>
      <c r="Q16" s="76" t="n">
        <f aca="false">ROUNDDOWN(P16/7*6,-3)</f>
        <v>0</v>
      </c>
      <c r="R16" s="77" t="n">
        <f aca="false">O16-Q16</f>
        <v>0</v>
      </c>
      <c r="S16" s="78" t="n">
        <f aca="false">ROUNDDOWN(R16*0.125,-3)</f>
        <v>0</v>
      </c>
      <c r="T16" s="73" t="n">
        <f aca="false">S16-M16</f>
        <v>0</v>
      </c>
      <c r="U16" s="79" t="e">
        <f aca="false">ROUND(M16/R16*12,2)</f>
        <v>#DIV/0!</v>
      </c>
      <c r="V16" s="80" t="str">
        <f aca="false">IF(T16&gt;0,"OK","NG")</f>
        <v>NG</v>
      </c>
      <c r="AB16" s="129" t="n">
        <f aca="false">AB15+1</f>
        <v>7</v>
      </c>
      <c r="AC16" s="130" t="n">
        <f aca="false">AC15+H16</f>
        <v>0</v>
      </c>
      <c r="AF16" s="136" t="n">
        <f aca="false">$AJ$29*$T$2*12</f>
        <v>0</v>
      </c>
      <c r="AG16" s="132" t="n">
        <f aca="false">AG15+10</f>
        <v>71</v>
      </c>
      <c r="AH16" s="133" t="s">
        <v>59</v>
      </c>
      <c r="AI16" s="132" t="n">
        <v>80</v>
      </c>
      <c r="AJ16" s="130" t="n">
        <v>7900</v>
      </c>
    </row>
    <row r="17" customFormat="false" ht="30" hidden="false" customHeight="true" outlineLevel="0" collapsed="false">
      <c r="B17" s="68" t="n">
        <f aca="false">B16+1</f>
        <v>2034</v>
      </c>
      <c r="C17" s="69"/>
      <c r="D17" s="70"/>
      <c r="E17" s="70"/>
      <c r="F17" s="71"/>
      <c r="G17" s="72" t="n">
        <f aca="false">SUM(C17:F17)</f>
        <v>0</v>
      </c>
      <c r="H17" s="134"/>
      <c r="I17" s="137" t="n">
        <f aca="false">$T$2</f>
        <v>0</v>
      </c>
      <c r="J17" s="138" t="n">
        <f aca="false">$AJ$29*I17*12</f>
        <v>0</v>
      </c>
      <c r="K17" s="140"/>
      <c r="L17" s="128" t="n">
        <f aca="false">IF(H17-J17-K17&lt;0,0,H17-J17-K17)</f>
        <v>0</v>
      </c>
      <c r="M17" s="74" t="n">
        <f aca="false">L17+G17</f>
        <v>0</v>
      </c>
      <c r="N17" s="75" t="n">
        <f aca="false">N16</f>
        <v>13</v>
      </c>
      <c r="O17" s="81" t="n">
        <f aca="false">ROUNDDOWN($O$13-$P$13/($N$13-3)*$N$13+$P$13/($N$13-3)*N17,-3)</f>
        <v>0</v>
      </c>
      <c r="P17" s="81" t="n">
        <f aca="false">ROUNDDOWN($P$14/($N$14-5)*(N17-5),-3)</f>
        <v>0</v>
      </c>
      <c r="Q17" s="76" t="n">
        <f aca="false">ROUNDDOWN(P17/7*6,-3)</f>
        <v>0</v>
      </c>
      <c r="R17" s="77" t="n">
        <f aca="false">O17-Q17</f>
        <v>0</v>
      </c>
      <c r="S17" s="78" t="n">
        <f aca="false">ROUNDDOWN(R17*0.125,-3)</f>
        <v>0</v>
      </c>
      <c r="T17" s="73" t="n">
        <f aca="false">S17-M17</f>
        <v>0</v>
      </c>
      <c r="U17" s="79" t="e">
        <f aca="false">ROUND(M17/R17*12,2)</f>
        <v>#DIV/0!</v>
      </c>
      <c r="V17" s="80" t="str">
        <f aca="false">IF(T17&gt;0,"OK","NG")</f>
        <v>NG</v>
      </c>
      <c r="AB17" s="129" t="n">
        <f aca="false">AB16+1</f>
        <v>8</v>
      </c>
      <c r="AC17" s="130" t="n">
        <f aca="false">AC16+H17</f>
        <v>0</v>
      </c>
      <c r="AF17" s="136" t="n">
        <f aca="false">$AJ$29*$T$2*12</f>
        <v>0</v>
      </c>
      <c r="AG17" s="132" t="n">
        <f aca="false">AG16+10</f>
        <v>81</v>
      </c>
      <c r="AH17" s="133" t="s">
        <v>59</v>
      </c>
      <c r="AI17" s="132" t="n">
        <v>90</v>
      </c>
      <c r="AJ17" s="130" t="n">
        <v>7100</v>
      </c>
    </row>
    <row r="18" customFormat="false" ht="30" hidden="false" customHeight="true" outlineLevel="0" collapsed="false">
      <c r="B18" s="68" t="n">
        <f aca="false">B17+1</f>
        <v>2035</v>
      </c>
      <c r="C18" s="69"/>
      <c r="D18" s="70"/>
      <c r="E18" s="70"/>
      <c r="F18" s="71"/>
      <c r="G18" s="72" t="n">
        <f aca="false">SUM(C18:F18)</f>
        <v>0</v>
      </c>
      <c r="H18" s="134"/>
      <c r="I18" s="137" t="n">
        <f aca="false">$T$2</f>
        <v>0</v>
      </c>
      <c r="J18" s="138" t="n">
        <f aca="false">$AJ$29*I18*12</f>
        <v>0</v>
      </c>
      <c r="K18" s="140"/>
      <c r="L18" s="128" t="n">
        <f aca="false">IF(H18-J18-K18&lt;0,0,H18-J18-K18)</f>
        <v>0</v>
      </c>
      <c r="M18" s="74" t="n">
        <f aca="false">L18+G18</f>
        <v>0</v>
      </c>
      <c r="N18" s="75" t="n">
        <f aca="false">N17</f>
        <v>13</v>
      </c>
      <c r="O18" s="81" t="n">
        <f aca="false">ROUNDDOWN($O$13-$P$13/($N$13-3)*$N$13+$P$13/($N$13-3)*N18,-3)</f>
        <v>0</v>
      </c>
      <c r="P18" s="81" t="n">
        <f aca="false">ROUNDDOWN($P$14/($N$14-5)*(N18-5),-3)</f>
        <v>0</v>
      </c>
      <c r="Q18" s="76" t="n">
        <f aca="false">ROUNDDOWN(P18/7*6,-3)</f>
        <v>0</v>
      </c>
      <c r="R18" s="77" t="n">
        <f aca="false">O18-Q18</f>
        <v>0</v>
      </c>
      <c r="S18" s="78" t="n">
        <f aca="false">ROUNDDOWN(R18*0.125,-3)</f>
        <v>0</v>
      </c>
      <c r="T18" s="73" t="n">
        <f aca="false">S18-M18</f>
        <v>0</v>
      </c>
      <c r="U18" s="79" t="e">
        <f aca="false">ROUND(M18/R18*12,2)</f>
        <v>#DIV/0!</v>
      </c>
      <c r="V18" s="80" t="str">
        <f aca="false">IF(T18&gt;0,"OK","NG")</f>
        <v>NG</v>
      </c>
      <c r="AB18" s="129" t="n">
        <f aca="false">AB17+1</f>
        <v>9</v>
      </c>
      <c r="AC18" s="130" t="n">
        <f aca="false">AC17+H18</f>
        <v>0</v>
      </c>
      <c r="AF18" s="136" t="n">
        <f aca="false">$AJ$29*$T$2*12</f>
        <v>0</v>
      </c>
      <c r="AG18" s="132" t="n">
        <f aca="false">AG17+10</f>
        <v>91</v>
      </c>
      <c r="AH18" s="133" t="s">
        <v>59</v>
      </c>
      <c r="AI18" s="132" t="n">
        <v>100</v>
      </c>
      <c r="AJ18" s="130" t="n">
        <v>6200</v>
      </c>
    </row>
    <row r="19" customFormat="false" ht="30" hidden="false" customHeight="true" outlineLevel="0" collapsed="false">
      <c r="B19" s="68" t="n">
        <f aca="false">B18+1</f>
        <v>2036</v>
      </c>
      <c r="C19" s="69"/>
      <c r="D19" s="70"/>
      <c r="E19" s="70"/>
      <c r="F19" s="71"/>
      <c r="G19" s="72" t="n">
        <f aca="false">SUM(C19:F19)</f>
        <v>0</v>
      </c>
      <c r="H19" s="134"/>
      <c r="I19" s="137" t="n">
        <f aca="false">$T$2</f>
        <v>0</v>
      </c>
      <c r="J19" s="138" t="n">
        <f aca="false">$AJ$29*I19*12</f>
        <v>0</v>
      </c>
      <c r="K19" s="140"/>
      <c r="L19" s="128" t="n">
        <f aca="false">IF(H19-J19-K19&lt;0,0,H19-J19-K19)</f>
        <v>0</v>
      </c>
      <c r="M19" s="74" t="n">
        <f aca="false">L19+G19</f>
        <v>0</v>
      </c>
      <c r="N19" s="75" t="n">
        <f aca="false">N18</f>
        <v>13</v>
      </c>
      <c r="O19" s="81" t="n">
        <f aca="false">ROUNDDOWN($O$13-$P$13/($N$13-3)*$N$13+$P$13/($N$13-3)*N19,-3)</f>
        <v>0</v>
      </c>
      <c r="P19" s="81" t="n">
        <f aca="false">ROUNDDOWN($P$14/($N$14-5)*(N19-5),-3)</f>
        <v>0</v>
      </c>
      <c r="Q19" s="76" t="n">
        <f aca="false">ROUNDDOWN(P19/7*6,-3)</f>
        <v>0</v>
      </c>
      <c r="R19" s="77" t="n">
        <f aca="false">O19-Q19</f>
        <v>0</v>
      </c>
      <c r="S19" s="78" t="n">
        <f aca="false">ROUNDDOWN(R19*0.125,-3)</f>
        <v>0</v>
      </c>
      <c r="T19" s="73" t="n">
        <f aca="false">S19-M19</f>
        <v>0</v>
      </c>
      <c r="U19" s="79" t="e">
        <f aca="false">ROUND(M19/R19*12,2)</f>
        <v>#DIV/0!</v>
      </c>
      <c r="V19" s="80" t="str">
        <f aca="false">IF(T19&gt;0,"OK","NG")</f>
        <v>NG</v>
      </c>
      <c r="AB19" s="129" t="n">
        <f aca="false">AB18+1</f>
        <v>10</v>
      </c>
      <c r="AC19" s="130" t="n">
        <f aca="false">AC18+H19</f>
        <v>0</v>
      </c>
      <c r="AE19" s="141" t="s">
        <v>60</v>
      </c>
      <c r="AF19" s="136" t="n">
        <f aca="false">$AJ$29*$T$2*12</f>
        <v>0</v>
      </c>
      <c r="AG19" s="132" t="n">
        <f aca="false">AG18+10</f>
        <v>101</v>
      </c>
      <c r="AH19" s="133" t="s">
        <v>59</v>
      </c>
      <c r="AI19" s="132" t="n">
        <v>110</v>
      </c>
      <c r="AJ19" s="130" t="n">
        <v>6800</v>
      </c>
    </row>
    <row r="20" customFormat="false" ht="30" hidden="false" customHeight="true" outlineLevel="0" collapsed="false">
      <c r="B20" s="68" t="n">
        <f aca="false">B19+1</f>
        <v>2037</v>
      </c>
      <c r="C20" s="69"/>
      <c r="D20" s="70"/>
      <c r="E20" s="70"/>
      <c r="F20" s="71"/>
      <c r="G20" s="72" t="n">
        <f aca="false">SUM(C20:F20)</f>
        <v>0</v>
      </c>
      <c r="H20" s="134"/>
      <c r="I20" s="137" t="n">
        <f aca="false">$T$2</f>
        <v>0</v>
      </c>
      <c r="J20" s="138" t="n">
        <f aca="false">$AJ$29*I20*12</f>
        <v>0</v>
      </c>
      <c r="K20" s="140"/>
      <c r="L20" s="128" t="n">
        <f aca="false">IF(H20-J20-K20&lt;0,0,H20-J20-K20)</f>
        <v>0</v>
      </c>
      <c r="M20" s="74" t="n">
        <f aca="false">L20+G20</f>
        <v>0</v>
      </c>
      <c r="N20" s="75" t="n">
        <f aca="false">N19</f>
        <v>13</v>
      </c>
      <c r="O20" s="81" t="n">
        <f aca="false">ROUNDDOWN($O$13-$P$13/($N$13-3)*$N$13+$P$13/($N$13-3)*N20,-3)</f>
        <v>0</v>
      </c>
      <c r="P20" s="81" t="n">
        <f aca="false">ROUNDDOWN($P$14/($N$14-5)*(N20-5),-3)</f>
        <v>0</v>
      </c>
      <c r="Q20" s="76" t="n">
        <f aca="false">ROUNDDOWN(P20/7*6,-3)</f>
        <v>0</v>
      </c>
      <c r="R20" s="77" t="n">
        <f aca="false">O20-Q20</f>
        <v>0</v>
      </c>
      <c r="S20" s="78" t="n">
        <f aca="false">ROUNDDOWN(R20*0.125,-3)</f>
        <v>0</v>
      </c>
      <c r="T20" s="73" t="n">
        <f aca="false">S20-M20</f>
        <v>0</v>
      </c>
      <c r="U20" s="79" t="e">
        <f aca="false">ROUND(M20/R20*12,2)</f>
        <v>#DIV/0!</v>
      </c>
      <c r="V20" s="80" t="str">
        <f aca="false">IF(T20&gt;0,"OK","NG")</f>
        <v>NG</v>
      </c>
      <c r="AB20" s="129" t="n">
        <f aca="false">AB19+1</f>
        <v>11</v>
      </c>
      <c r="AC20" s="130" t="n">
        <f aca="false">AC19+H20</f>
        <v>0</v>
      </c>
      <c r="AF20" s="136" t="n">
        <f aca="false">$AJ$29*$T$2*12</f>
        <v>0</v>
      </c>
      <c r="AG20" s="132" t="n">
        <f aca="false">AG19+10</f>
        <v>111</v>
      </c>
      <c r="AH20" s="133" t="s">
        <v>59</v>
      </c>
      <c r="AI20" s="132" t="n">
        <v>120</v>
      </c>
      <c r="AJ20" s="130" t="n">
        <v>6200</v>
      </c>
    </row>
    <row r="21" customFormat="false" ht="30" hidden="false" customHeight="true" outlineLevel="0" collapsed="false">
      <c r="B21" s="68" t="n">
        <f aca="false">B20+1</f>
        <v>2038</v>
      </c>
      <c r="C21" s="69"/>
      <c r="D21" s="70"/>
      <c r="E21" s="70"/>
      <c r="F21" s="71"/>
      <c r="G21" s="72" t="n">
        <f aca="false">SUM(C21:F21)</f>
        <v>0</v>
      </c>
      <c r="H21" s="134"/>
      <c r="I21" s="137" t="n">
        <f aca="false">$T$2</f>
        <v>0</v>
      </c>
      <c r="J21" s="138" t="n">
        <f aca="false">$AJ$29*I21*12</f>
        <v>0</v>
      </c>
      <c r="K21" s="140"/>
      <c r="L21" s="128" t="n">
        <f aca="false">IF(H21-J21-K21&lt;0,0,H21-J21-K21)</f>
        <v>0</v>
      </c>
      <c r="M21" s="74" t="n">
        <f aca="false">L21+G21</f>
        <v>0</v>
      </c>
      <c r="N21" s="75" t="n">
        <f aca="false">N20</f>
        <v>13</v>
      </c>
      <c r="O21" s="81" t="n">
        <f aca="false">ROUNDDOWN($O$13-$P$13/($N$13-3)*$N$13+$P$13/($N$13-3)*N21,-3)</f>
        <v>0</v>
      </c>
      <c r="P21" s="81" t="n">
        <f aca="false">ROUNDDOWN($P$14/($N$14-5)*(N21-5),-3)</f>
        <v>0</v>
      </c>
      <c r="Q21" s="76" t="n">
        <f aca="false">ROUNDDOWN(P21/7*6,-3)</f>
        <v>0</v>
      </c>
      <c r="R21" s="77" t="n">
        <f aca="false">O21-Q21</f>
        <v>0</v>
      </c>
      <c r="S21" s="78" t="n">
        <f aca="false">ROUNDDOWN(R21*0.125,-3)</f>
        <v>0</v>
      </c>
      <c r="T21" s="73" t="n">
        <f aca="false">S21-M21</f>
        <v>0</v>
      </c>
      <c r="U21" s="79" t="e">
        <f aca="false">ROUND(M21/R21*12,2)</f>
        <v>#DIV/0!</v>
      </c>
      <c r="V21" s="80" t="str">
        <f aca="false">IF(T21&gt;0,"OK","NG")</f>
        <v>NG</v>
      </c>
      <c r="AB21" s="129" t="n">
        <f aca="false">AB20+1</f>
        <v>12</v>
      </c>
      <c r="AC21" s="130" t="n">
        <f aca="false">AC20+H21</f>
        <v>0</v>
      </c>
      <c r="AF21" s="136" t="n">
        <f aca="false">$AJ$29*$T$2*12</f>
        <v>0</v>
      </c>
      <c r="AG21" s="132" t="n">
        <f aca="false">AG20+10</f>
        <v>121</v>
      </c>
      <c r="AH21" s="133" t="s">
        <v>59</v>
      </c>
      <c r="AI21" s="132" t="n">
        <v>130</v>
      </c>
      <c r="AJ21" s="130" t="n">
        <v>5700</v>
      </c>
    </row>
    <row r="22" customFormat="false" ht="30" hidden="false" customHeight="true" outlineLevel="0" collapsed="false">
      <c r="B22" s="68" t="n">
        <f aca="false">B21+1</f>
        <v>2039</v>
      </c>
      <c r="C22" s="69"/>
      <c r="D22" s="70"/>
      <c r="E22" s="70"/>
      <c r="F22" s="71"/>
      <c r="G22" s="72" t="n">
        <f aca="false">SUM(C22:F22)</f>
        <v>0</v>
      </c>
      <c r="H22" s="134"/>
      <c r="I22" s="137" t="n">
        <f aca="false">$T$2</f>
        <v>0</v>
      </c>
      <c r="J22" s="138" t="n">
        <f aca="false">$AJ$29*I22*12</f>
        <v>0</v>
      </c>
      <c r="K22" s="140"/>
      <c r="L22" s="128" t="n">
        <f aca="false">IF(H22-J22-K22&lt;0,0,H22-J22-K22)</f>
        <v>0</v>
      </c>
      <c r="M22" s="74" t="n">
        <f aca="false">L22+G22</f>
        <v>0</v>
      </c>
      <c r="N22" s="75" t="n">
        <f aca="false">N21</f>
        <v>13</v>
      </c>
      <c r="O22" s="81" t="n">
        <f aca="false">ROUNDDOWN($O$13-$P$13/($N$13-3)*$N$13+$P$13/($N$13-3)*N22,-3)</f>
        <v>0</v>
      </c>
      <c r="P22" s="81" t="n">
        <f aca="false">ROUNDDOWN($P$14/($N$14-5)*(N22-5),-3)</f>
        <v>0</v>
      </c>
      <c r="Q22" s="76" t="n">
        <f aca="false">ROUNDDOWN(P22/7*6,-3)</f>
        <v>0</v>
      </c>
      <c r="R22" s="77" t="n">
        <f aca="false">O22-Q22</f>
        <v>0</v>
      </c>
      <c r="S22" s="78" t="n">
        <f aca="false">ROUNDDOWN(R22*0.125,-3)</f>
        <v>0</v>
      </c>
      <c r="T22" s="73" t="n">
        <f aca="false">S22-M22</f>
        <v>0</v>
      </c>
      <c r="U22" s="79" t="e">
        <f aca="false">ROUND(M22/R22*12,2)</f>
        <v>#DIV/0!</v>
      </c>
      <c r="V22" s="80" t="str">
        <f aca="false">IF(T22&gt;0,"OK","NG")</f>
        <v>NG</v>
      </c>
      <c r="AB22" s="129" t="n">
        <f aca="false">AB21+1</f>
        <v>13</v>
      </c>
      <c r="AC22" s="130" t="n">
        <f aca="false">AC21+H22</f>
        <v>0</v>
      </c>
      <c r="AF22" s="136" t="n">
        <f aca="false">$AJ$29*$T$2*12</f>
        <v>0</v>
      </c>
      <c r="AG22" s="132" t="n">
        <f aca="false">AG21+10</f>
        <v>131</v>
      </c>
      <c r="AH22" s="133" t="s">
        <v>59</v>
      </c>
      <c r="AI22" s="132" t="n">
        <v>140</v>
      </c>
      <c r="AJ22" s="130" t="n">
        <v>6200</v>
      </c>
    </row>
    <row r="23" customFormat="false" ht="30" hidden="false" customHeight="true" outlineLevel="0" collapsed="false">
      <c r="B23" s="68" t="n">
        <f aca="false">B22+1</f>
        <v>2040</v>
      </c>
      <c r="C23" s="69"/>
      <c r="D23" s="70"/>
      <c r="E23" s="70"/>
      <c r="F23" s="71"/>
      <c r="G23" s="72" t="n">
        <f aca="false">SUM(C23:F23)</f>
        <v>0</v>
      </c>
      <c r="H23" s="134"/>
      <c r="I23" s="137" t="n">
        <f aca="false">$T$2</f>
        <v>0</v>
      </c>
      <c r="J23" s="138" t="n">
        <f aca="false">$AJ$29*I23*12</f>
        <v>0</v>
      </c>
      <c r="K23" s="140"/>
      <c r="L23" s="128" t="n">
        <f aca="false">IF(H23-J23-K23&lt;0,0,H23-J23-K23)</f>
        <v>0</v>
      </c>
      <c r="M23" s="74" t="n">
        <f aca="false">L23+G23</f>
        <v>0</v>
      </c>
      <c r="N23" s="75" t="n">
        <f aca="false">N22</f>
        <v>13</v>
      </c>
      <c r="O23" s="81" t="n">
        <f aca="false">ROUNDDOWN($O$13-$P$13/($N$13-3)*$N$13+$P$13/($N$13-3)*N23,-3)</f>
        <v>0</v>
      </c>
      <c r="P23" s="81" t="n">
        <f aca="false">ROUNDDOWN($P$14/($N$14-5)*(N23-5),-3)</f>
        <v>0</v>
      </c>
      <c r="Q23" s="76" t="n">
        <f aca="false">ROUNDDOWN(P23/7*6,-3)</f>
        <v>0</v>
      </c>
      <c r="R23" s="77" t="n">
        <f aca="false">O23-Q23</f>
        <v>0</v>
      </c>
      <c r="S23" s="78" t="n">
        <f aca="false">ROUNDDOWN(R23*0.125,-3)</f>
        <v>0</v>
      </c>
      <c r="T23" s="73" t="n">
        <f aca="false">S23-M23</f>
        <v>0</v>
      </c>
      <c r="U23" s="79" t="e">
        <f aca="false">ROUND(M23/R23*12,2)</f>
        <v>#DIV/0!</v>
      </c>
      <c r="V23" s="80" t="str">
        <f aca="false">IF(T23&gt;0,"OK","NG")</f>
        <v>NG</v>
      </c>
      <c r="AB23" s="129" t="n">
        <f aca="false">AB22+1</f>
        <v>14</v>
      </c>
      <c r="AC23" s="130" t="n">
        <f aca="false">AC22+H23</f>
        <v>0</v>
      </c>
      <c r="AF23" s="136" t="n">
        <f aca="false">$AJ$29*$T$2*12</f>
        <v>0</v>
      </c>
      <c r="AG23" s="132" t="n">
        <f aca="false">AG22+10</f>
        <v>141</v>
      </c>
      <c r="AH23" s="133" t="s">
        <v>59</v>
      </c>
      <c r="AI23" s="132" t="n">
        <v>150</v>
      </c>
      <c r="AJ23" s="130" t="n">
        <v>6000</v>
      </c>
    </row>
    <row r="24" customFormat="false" ht="30" hidden="false" customHeight="true" outlineLevel="0" collapsed="false">
      <c r="B24" s="68" t="n">
        <f aca="false">B23+1</f>
        <v>2041</v>
      </c>
      <c r="C24" s="69"/>
      <c r="D24" s="70"/>
      <c r="E24" s="70"/>
      <c r="F24" s="71"/>
      <c r="G24" s="72" t="n">
        <f aca="false">SUM(C24:F24)</f>
        <v>0</v>
      </c>
      <c r="H24" s="134"/>
      <c r="I24" s="137" t="n">
        <f aca="false">$T$2</f>
        <v>0</v>
      </c>
      <c r="J24" s="138" t="n">
        <f aca="false">$AJ$29*I24*12</f>
        <v>0</v>
      </c>
      <c r="K24" s="140"/>
      <c r="L24" s="128" t="n">
        <f aca="false">IF(H24-J24-K24&lt;0,0,H24-J24-K24)</f>
        <v>0</v>
      </c>
      <c r="M24" s="74" t="n">
        <f aca="false">L24+G24</f>
        <v>0</v>
      </c>
      <c r="N24" s="75" t="n">
        <f aca="false">N23</f>
        <v>13</v>
      </c>
      <c r="O24" s="81" t="n">
        <f aca="false">ROUNDDOWN($O$13-$P$13/($N$13-3)*$N$13+$P$13/($N$13-3)*N24,-3)</f>
        <v>0</v>
      </c>
      <c r="P24" s="81" t="n">
        <f aca="false">ROUNDDOWN($P$14/($N$14-5)*(N24-5),-3)</f>
        <v>0</v>
      </c>
      <c r="Q24" s="76" t="n">
        <f aca="false">ROUNDDOWN(P24/7*6,-3)</f>
        <v>0</v>
      </c>
      <c r="R24" s="77" t="n">
        <f aca="false">O24-Q24</f>
        <v>0</v>
      </c>
      <c r="S24" s="78" t="n">
        <f aca="false">ROUNDDOWN(R24*0.125,-3)</f>
        <v>0</v>
      </c>
      <c r="T24" s="73" t="n">
        <f aca="false">S24-M24</f>
        <v>0</v>
      </c>
      <c r="U24" s="79" t="e">
        <f aca="false">ROUND(M24/R24*12,2)</f>
        <v>#DIV/0!</v>
      </c>
      <c r="V24" s="80" t="str">
        <f aca="false">IF(T24&gt;0,"OK","NG")</f>
        <v>NG</v>
      </c>
      <c r="AB24" s="129" t="n">
        <f aca="false">AB23+1</f>
        <v>15</v>
      </c>
      <c r="AC24" s="130" t="n">
        <f aca="false">AC23+H24</f>
        <v>0</v>
      </c>
      <c r="AF24" s="136" t="n">
        <f aca="false">$AJ$29*$T$2*12</f>
        <v>0</v>
      </c>
      <c r="AG24" s="132" t="n">
        <f aca="false">AG23+10</f>
        <v>151</v>
      </c>
      <c r="AH24" s="133" t="s">
        <v>59</v>
      </c>
      <c r="AI24" s="132" t="n">
        <v>160</v>
      </c>
      <c r="AJ24" s="130" t="n">
        <v>5400</v>
      </c>
    </row>
    <row r="25" customFormat="false" ht="30" hidden="false" customHeight="true" outlineLevel="0" collapsed="false">
      <c r="B25" s="68" t="n">
        <f aca="false">B24+1</f>
        <v>2042</v>
      </c>
      <c r="C25" s="69"/>
      <c r="D25" s="70"/>
      <c r="E25" s="70"/>
      <c r="F25" s="71"/>
      <c r="G25" s="72" t="n">
        <f aca="false">SUM(C25:F25)</f>
        <v>0</v>
      </c>
      <c r="H25" s="134"/>
      <c r="I25" s="137" t="n">
        <f aca="false">$T$2</f>
        <v>0</v>
      </c>
      <c r="J25" s="138" t="n">
        <f aca="false">$AJ$29*I25*12</f>
        <v>0</v>
      </c>
      <c r="K25" s="140"/>
      <c r="L25" s="128" t="n">
        <f aca="false">IF(H25-J25-K25&lt;0,0,H25-J25-K25)</f>
        <v>0</v>
      </c>
      <c r="M25" s="74" t="n">
        <f aca="false">L25+G25</f>
        <v>0</v>
      </c>
      <c r="N25" s="75" t="n">
        <f aca="false">N24</f>
        <v>13</v>
      </c>
      <c r="O25" s="81" t="n">
        <f aca="false">ROUNDDOWN($O$13-$P$13/($N$13-3)*$N$13+$P$13/($N$13-3)*N25,-3)</f>
        <v>0</v>
      </c>
      <c r="P25" s="81" t="n">
        <f aca="false">ROUNDDOWN($P$14/($N$14-5)*(N25-5),-3)</f>
        <v>0</v>
      </c>
      <c r="Q25" s="76" t="n">
        <f aca="false">ROUNDDOWN(P25/7*6,-3)</f>
        <v>0</v>
      </c>
      <c r="R25" s="77" t="n">
        <f aca="false">O25-Q25</f>
        <v>0</v>
      </c>
      <c r="S25" s="78" t="n">
        <f aca="false">ROUNDDOWN(R25*0.125,-3)</f>
        <v>0</v>
      </c>
      <c r="T25" s="73" t="n">
        <f aca="false">S25-M25</f>
        <v>0</v>
      </c>
      <c r="U25" s="79" t="e">
        <f aca="false">ROUND(M25/R25*12,2)</f>
        <v>#DIV/0!</v>
      </c>
      <c r="V25" s="80" t="str">
        <f aca="false">IF(T25&gt;0,"OK","NG")</f>
        <v>NG</v>
      </c>
      <c r="AB25" s="129" t="n">
        <f aca="false">AB24+1</f>
        <v>16</v>
      </c>
      <c r="AC25" s="130" t="n">
        <f aca="false">AC24+H25</f>
        <v>0</v>
      </c>
      <c r="AF25" s="136" t="n">
        <f aca="false">$AJ$29*$T$2*12</f>
        <v>0</v>
      </c>
      <c r="AG25" s="132" t="n">
        <f aca="false">AG24+10</f>
        <v>161</v>
      </c>
      <c r="AH25" s="133" t="s">
        <v>59</v>
      </c>
      <c r="AI25" s="132" t="n">
        <v>170</v>
      </c>
      <c r="AJ25" s="130" t="n">
        <v>6000</v>
      </c>
    </row>
    <row r="26" customFormat="false" ht="30" hidden="false" customHeight="true" outlineLevel="0" collapsed="false">
      <c r="B26" s="68" t="n">
        <f aca="false">B25+1</f>
        <v>2043</v>
      </c>
      <c r="C26" s="69"/>
      <c r="D26" s="70"/>
      <c r="E26" s="70"/>
      <c r="F26" s="71"/>
      <c r="G26" s="72" t="n">
        <f aca="false">SUM(C26:F26)</f>
        <v>0</v>
      </c>
      <c r="H26" s="134"/>
      <c r="I26" s="137" t="n">
        <f aca="false">$T$2</f>
        <v>0</v>
      </c>
      <c r="J26" s="138" t="n">
        <f aca="false">$AJ$29*I26*12</f>
        <v>0</v>
      </c>
      <c r="K26" s="140"/>
      <c r="L26" s="128" t="n">
        <f aca="false">IF(H26-J26-K26&lt;0,0,H26-J26-K26)</f>
        <v>0</v>
      </c>
      <c r="M26" s="74" t="n">
        <f aca="false">L26+G26</f>
        <v>0</v>
      </c>
      <c r="N26" s="75" t="n">
        <f aca="false">N25</f>
        <v>13</v>
      </c>
      <c r="O26" s="81" t="n">
        <f aca="false">ROUNDDOWN($O$13-$P$13/($N$13-3)*$N$13+$P$13/($N$13-3)*N26,-3)</f>
        <v>0</v>
      </c>
      <c r="P26" s="81" t="n">
        <f aca="false">ROUNDDOWN($P$14/($N$14-5)*(N26-5),-3)</f>
        <v>0</v>
      </c>
      <c r="Q26" s="76" t="n">
        <f aca="false">ROUNDDOWN(P26/7*6,-3)</f>
        <v>0</v>
      </c>
      <c r="R26" s="77" t="n">
        <f aca="false">O26-Q26</f>
        <v>0</v>
      </c>
      <c r="S26" s="78" t="n">
        <f aca="false">ROUNDDOWN(R26*0.125,-3)</f>
        <v>0</v>
      </c>
      <c r="T26" s="73" t="n">
        <f aca="false">S26-M26</f>
        <v>0</v>
      </c>
      <c r="U26" s="79" t="e">
        <f aca="false">ROUND(M26/R26*12,2)</f>
        <v>#DIV/0!</v>
      </c>
      <c r="V26" s="80" t="str">
        <f aca="false">IF(T26&gt;0,"OK","NG")</f>
        <v>NG</v>
      </c>
      <c r="AB26" s="129" t="n">
        <f aca="false">AB25+1</f>
        <v>17</v>
      </c>
      <c r="AC26" s="130" t="n">
        <f aca="false">AC25+H26</f>
        <v>0</v>
      </c>
      <c r="AF26" s="136" t="n">
        <f aca="false">$AJ$29*$T$2*12</f>
        <v>0</v>
      </c>
      <c r="AG26" s="142" t="n">
        <f aca="false">AG25+10</f>
        <v>171</v>
      </c>
      <c r="AH26" s="133" t="s">
        <v>59</v>
      </c>
      <c r="AI26" s="132"/>
      <c r="AJ26" s="143" t="n">
        <v>5400</v>
      </c>
    </row>
    <row r="27" customFormat="false" ht="30" hidden="false" customHeight="true" outlineLevel="0" collapsed="false">
      <c r="B27" s="68" t="n">
        <f aca="false">B26+1</f>
        <v>2044</v>
      </c>
      <c r="C27" s="69"/>
      <c r="D27" s="70"/>
      <c r="E27" s="70"/>
      <c r="F27" s="71"/>
      <c r="G27" s="72" t="n">
        <f aca="false">SUM(C27:F27)</f>
        <v>0</v>
      </c>
      <c r="H27" s="134"/>
      <c r="I27" s="137" t="n">
        <f aca="false">$T$2</f>
        <v>0</v>
      </c>
      <c r="J27" s="138" t="n">
        <f aca="false">$AJ$29*I27*12</f>
        <v>0</v>
      </c>
      <c r="K27" s="140"/>
      <c r="L27" s="128" t="n">
        <f aca="false">IF(H27-J27-K27&lt;0,0,H27-J27-K27)</f>
        <v>0</v>
      </c>
      <c r="M27" s="74" t="n">
        <f aca="false">L27+G27</f>
        <v>0</v>
      </c>
      <c r="N27" s="75" t="n">
        <f aca="false">N26</f>
        <v>13</v>
      </c>
      <c r="O27" s="81" t="n">
        <f aca="false">ROUNDDOWN($O$13-$P$13/($N$13-3)*$N$13+$P$13/($N$13-3)*N27,-3)</f>
        <v>0</v>
      </c>
      <c r="P27" s="81" t="n">
        <f aca="false">ROUNDDOWN($P$14/($N$14-5)*(N27-5),-3)</f>
        <v>0</v>
      </c>
      <c r="Q27" s="76" t="n">
        <f aca="false">ROUNDDOWN(P27/7*6,-3)</f>
        <v>0</v>
      </c>
      <c r="R27" s="77" t="n">
        <f aca="false">O27-Q27</f>
        <v>0</v>
      </c>
      <c r="S27" s="78" t="n">
        <f aca="false">ROUNDDOWN(R27*0.125,-3)</f>
        <v>0</v>
      </c>
      <c r="T27" s="73" t="n">
        <f aca="false">S27-M27</f>
        <v>0</v>
      </c>
      <c r="U27" s="79" t="e">
        <f aca="false">ROUND(M27/R27*12,2)</f>
        <v>#DIV/0!</v>
      </c>
      <c r="V27" s="80" t="str">
        <f aca="false">IF(T27&gt;0,"OK","NG")</f>
        <v>NG</v>
      </c>
      <c r="AB27" s="129" t="n">
        <f aca="false">AB26+1</f>
        <v>18</v>
      </c>
      <c r="AC27" s="130" t="n">
        <f aca="false">AC26+H27</f>
        <v>0</v>
      </c>
      <c r="AF27" s="136" t="n">
        <f aca="false">$AJ$29*$T$2*12</f>
        <v>0</v>
      </c>
      <c r="AJ27" s="144" t="n">
        <f aca="false">IF(T2&lt;21,AJ10,IF(T2&lt;31,AJ11,IF(T2&lt;41,AJ12,IF(T2&lt;51,AJ13,IF(T2&lt;61,AJ14,IF(T2&lt;71,AJ15,IF(T2&lt;81,AJ16,IF(T2&lt;91,AJ17,0))))))))</f>
        <v>17600</v>
      </c>
    </row>
    <row r="28" customFormat="false" ht="30" hidden="false" customHeight="true" outlineLevel="0" collapsed="false">
      <c r="B28" s="68" t="n">
        <f aca="false">B27+1</f>
        <v>2045</v>
      </c>
      <c r="C28" s="69"/>
      <c r="D28" s="70"/>
      <c r="E28" s="70"/>
      <c r="F28" s="71"/>
      <c r="G28" s="72" t="n">
        <f aca="false">SUM(C28:F28)</f>
        <v>0</v>
      </c>
      <c r="H28" s="134"/>
      <c r="I28" s="137" t="n">
        <f aca="false">$T$2</f>
        <v>0</v>
      </c>
      <c r="J28" s="138" t="n">
        <f aca="false">$AJ$29*I28*12</f>
        <v>0</v>
      </c>
      <c r="K28" s="140"/>
      <c r="L28" s="128" t="n">
        <f aca="false">IF(H28-J28-K28&lt;0,0,H28-J28-K28)</f>
        <v>0</v>
      </c>
      <c r="M28" s="74" t="n">
        <f aca="false">L28+G28</f>
        <v>0</v>
      </c>
      <c r="N28" s="75" t="n">
        <f aca="false">N27</f>
        <v>13</v>
      </c>
      <c r="O28" s="81" t="n">
        <f aca="false">ROUNDDOWN($O$13-$P$13/($N$13-3)*$N$13+$P$13/($N$13-3)*N28,-3)</f>
        <v>0</v>
      </c>
      <c r="P28" s="81" t="n">
        <f aca="false">ROUNDDOWN($P$14/($N$14-5)*(N28-5),-3)</f>
        <v>0</v>
      </c>
      <c r="Q28" s="76" t="n">
        <f aca="false">ROUNDDOWN(P28/7*6,-3)</f>
        <v>0</v>
      </c>
      <c r="R28" s="77" t="n">
        <f aca="false">O28-Q28</f>
        <v>0</v>
      </c>
      <c r="S28" s="78" t="n">
        <f aca="false">ROUNDDOWN(R28*0.125,-3)</f>
        <v>0</v>
      </c>
      <c r="T28" s="73" t="n">
        <f aca="false">S28-M28</f>
        <v>0</v>
      </c>
      <c r="U28" s="79" t="e">
        <f aca="false">ROUND(M28/R28*12,2)</f>
        <v>#DIV/0!</v>
      </c>
      <c r="V28" s="80" t="str">
        <f aca="false">IF(T28&gt;0,"OK","NG")</f>
        <v>NG</v>
      </c>
      <c r="AB28" s="129" t="n">
        <f aca="false">AB27+1</f>
        <v>19</v>
      </c>
      <c r="AC28" s="130" t="n">
        <f aca="false">AC27+H28</f>
        <v>0</v>
      </c>
      <c r="AF28" s="136" t="n">
        <f aca="false">$AJ$29*$T$2*12</f>
        <v>0</v>
      </c>
      <c r="AJ28" s="145" t="n">
        <f aca="false">IF(T2&lt;101,AJ18,IF(T3&lt;111,AJ19,IF(T3&lt;121,AJ20,IF(T3&lt;131,AJ21,IF(T3&lt;141,AJ22,IF(T3&lt;151,AJ23,IF(T3&lt;161,AJ24,IF(T3&lt;171,AJ25,AJ26))))))))</f>
        <v>6200</v>
      </c>
    </row>
    <row r="29" customFormat="false" ht="30" hidden="false" customHeight="true" outlineLevel="0" collapsed="false">
      <c r="B29" s="68" t="n">
        <f aca="false">B28+1</f>
        <v>2046</v>
      </c>
      <c r="C29" s="69"/>
      <c r="D29" s="70"/>
      <c r="E29" s="70"/>
      <c r="F29" s="71"/>
      <c r="G29" s="72" t="n">
        <f aca="false">SUM(C29:F29)</f>
        <v>0</v>
      </c>
      <c r="H29" s="134"/>
      <c r="I29" s="137" t="n">
        <f aca="false">$T$2</f>
        <v>0</v>
      </c>
      <c r="J29" s="138" t="n">
        <f aca="false">$AJ$29*I29*12</f>
        <v>0</v>
      </c>
      <c r="K29" s="140"/>
      <c r="L29" s="128" t="n">
        <f aca="false">IF(H29-J29-K29&lt;0,0,H29-J29-K29)</f>
        <v>0</v>
      </c>
      <c r="M29" s="74" t="n">
        <f aca="false">L29+G29</f>
        <v>0</v>
      </c>
      <c r="N29" s="75" t="n">
        <f aca="false">N28</f>
        <v>13</v>
      </c>
      <c r="O29" s="81" t="n">
        <f aca="false">ROUNDDOWN($O$13-$P$13/($N$13-3)*$N$13+$P$13/($N$13-3)*N29,-3)</f>
        <v>0</v>
      </c>
      <c r="P29" s="81" t="n">
        <f aca="false">ROUNDDOWN($P$14/($N$14-5)*(N29-5),-3)</f>
        <v>0</v>
      </c>
      <c r="Q29" s="76" t="n">
        <f aca="false">ROUNDDOWN(P29/7*6,-3)</f>
        <v>0</v>
      </c>
      <c r="R29" s="77" t="n">
        <f aca="false">O29-Q29</f>
        <v>0</v>
      </c>
      <c r="S29" s="78" t="n">
        <f aca="false">ROUNDDOWN(R29*0.125,-3)</f>
        <v>0</v>
      </c>
      <c r="T29" s="73" t="n">
        <f aca="false">S29-M29</f>
        <v>0</v>
      </c>
      <c r="U29" s="79" t="e">
        <f aca="false">ROUND(M29/R29*12,2)</f>
        <v>#DIV/0!</v>
      </c>
      <c r="V29" s="80" t="str">
        <f aca="false">IF(T29&gt;0,"OK","NG")</f>
        <v>NG</v>
      </c>
      <c r="AB29" s="129" t="n">
        <f aca="false">AB28+1</f>
        <v>20</v>
      </c>
      <c r="AC29" s="130" t="n">
        <f aca="false">AC28+H29</f>
        <v>0</v>
      </c>
      <c r="AF29" s="136" t="n">
        <f aca="false">$AJ$29*$T$2*12</f>
        <v>0</v>
      </c>
      <c r="AG29" s="146" t="s">
        <v>60</v>
      </c>
      <c r="AH29" s="146"/>
      <c r="AI29" s="146"/>
      <c r="AJ29" s="147" t="n">
        <f aca="false">MAX(AJ27,AJ28)</f>
        <v>17600</v>
      </c>
    </row>
    <row r="30" customFormat="false" ht="30" hidden="false" customHeight="true" outlineLevel="0" collapsed="false">
      <c r="B30" s="148" t="n">
        <f aca="false">B29+1</f>
        <v>2047</v>
      </c>
      <c r="C30" s="82"/>
      <c r="D30" s="83"/>
      <c r="E30" s="84"/>
      <c r="F30" s="85"/>
      <c r="G30" s="86" t="n">
        <f aca="false">SUM(E30:F30)</f>
        <v>0</v>
      </c>
      <c r="H30" s="149"/>
      <c r="I30" s="150" t="n">
        <f aca="false">$T$2</f>
        <v>0</v>
      </c>
      <c r="J30" s="151" t="n">
        <f aca="false">$AJ$29*I30*12</f>
        <v>0</v>
      </c>
      <c r="K30" s="152"/>
      <c r="L30" s="153" t="n">
        <f aca="false">IF(H30-J30-K30&lt;0,0,H30-J30-K30)</f>
        <v>0</v>
      </c>
      <c r="M30" s="88" t="n">
        <f aca="false">L30+G30</f>
        <v>0</v>
      </c>
      <c r="N30" s="89" t="n">
        <f aca="false">N29</f>
        <v>13</v>
      </c>
      <c r="O30" s="81" t="n">
        <f aca="false">ROUNDDOWN($O$13-$P$13/($N$13-3)*$N$13+$P$13/($N$13-3)*N30,-3)</f>
        <v>0</v>
      </c>
      <c r="P30" s="81" t="n">
        <f aca="false">ROUNDDOWN($P$14/($N$14-5)*(N30-5),-3)</f>
        <v>0</v>
      </c>
      <c r="Q30" s="76" t="n">
        <f aca="false">ROUNDDOWN(P30/7*6,-3)</f>
        <v>0</v>
      </c>
      <c r="R30" s="90" t="n">
        <f aca="false">O30-Q30</f>
        <v>0</v>
      </c>
      <c r="S30" s="91" t="n">
        <f aca="false">ROUNDDOWN(R30*0.125,-3)</f>
        <v>0</v>
      </c>
      <c r="T30" s="87" t="n">
        <f aca="false">S30-M30</f>
        <v>0</v>
      </c>
      <c r="U30" s="92" t="e">
        <f aca="false">ROUND(M30/R30*12,2)</f>
        <v>#DIV/0!</v>
      </c>
      <c r="V30" s="93" t="str">
        <f aca="false">IF(T30&gt;0,"OK","NG")</f>
        <v>NG</v>
      </c>
      <c r="AB30" s="129" t="n">
        <f aca="false">AB29+1</f>
        <v>21</v>
      </c>
      <c r="AC30" s="130" t="n">
        <f aca="false">AC29+H30</f>
        <v>0</v>
      </c>
      <c r="AF30" s="154" t="n">
        <f aca="false">$AJ$29*$T$2*12</f>
        <v>0</v>
      </c>
    </row>
    <row r="31" customFormat="false" ht="30" hidden="false" customHeight="true" outlineLevel="0" collapsed="false">
      <c r="B31" s="94" t="s">
        <v>43</v>
      </c>
      <c r="C31" s="95" t="n">
        <f aca="false">SUM(C10:C29)</f>
        <v>0</v>
      </c>
      <c r="D31" s="95" t="n">
        <f aca="false">SUM(D10:D29)</f>
        <v>0</v>
      </c>
      <c r="E31" s="96" t="n">
        <f aca="false">SUM(E10:E30)</f>
        <v>0</v>
      </c>
      <c r="F31" s="97" t="n">
        <f aca="false">SUM(F10:F30)</f>
        <v>0</v>
      </c>
      <c r="G31" s="98" t="n">
        <f aca="false">SUM(G10:G30)</f>
        <v>0</v>
      </c>
      <c r="H31" s="155" t="n">
        <f aca="false">SUM(H10:H30)</f>
        <v>0</v>
      </c>
      <c r="I31" s="156"/>
      <c r="J31" s="156"/>
      <c r="K31" s="157" t="n">
        <f aca="false">SUM(K20:K30)</f>
        <v>0</v>
      </c>
      <c r="L31" s="158" t="n">
        <f aca="false">H31-K31</f>
        <v>0</v>
      </c>
      <c r="M31" s="100" t="n">
        <f aca="false">L31+G31</f>
        <v>0</v>
      </c>
      <c r="N31" s="101"/>
      <c r="O31" s="102"/>
      <c r="P31" s="102"/>
      <c r="Q31" s="102"/>
      <c r="R31" s="103"/>
      <c r="S31" s="96"/>
      <c r="T31" s="104"/>
      <c r="U31" s="105"/>
      <c r="V31" s="106"/>
    </row>
    <row r="32" customFormat="false" ht="43.5" hidden="false" customHeight="true" outlineLevel="0" collapsed="false">
      <c r="B32" s="107" t="s">
        <v>44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</row>
    <row r="33" customFormat="false" ht="24" hidden="false" customHeight="true" outlineLevel="0" collapsed="false">
      <c r="H33" s="159"/>
      <c r="I33" s="159"/>
      <c r="J33" s="159"/>
      <c r="K33" s="159"/>
    </row>
    <row r="34" customFormat="false" ht="24" hidden="false" customHeight="true" outlineLevel="0" collapsed="false">
      <c r="B34" s="160"/>
      <c r="C34" s="160"/>
      <c r="D34" s="160"/>
      <c r="E34" s="160"/>
      <c r="F34" s="160"/>
      <c r="G34" s="161"/>
      <c r="H34" s="159"/>
      <c r="I34" s="159"/>
      <c r="J34" s="159"/>
      <c r="K34" s="159"/>
    </row>
    <row r="35" s="160" customFormat="true" ht="13.5" hidden="false" customHeight="false" outlineLevel="0" collapsed="false">
      <c r="P35" s="162"/>
      <c r="AC35" s="163"/>
      <c r="AD35" s="163"/>
      <c r="AE35" s="163"/>
      <c r="AF35" s="163"/>
      <c r="AG35" s="163"/>
      <c r="AH35" s="163"/>
      <c r="AI35" s="163"/>
      <c r="AJ35" s="163"/>
    </row>
    <row r="36" s="160" customFormat="true" ht="13.5" hidden="false" customHeight="false" outlineLevel="0" collapsed="false">
      <c r="G36" s="164"/>
      <c r="P36" s="162"/>
      <c r="AC36" s="163"/>
      <c r="AD36" s="163"/>
      <c r="AE36" s="163"/>
      <c r="AF36" s="163"/>
      <c r="AG36" s="163"/>
      <c r="AH36" s="163"/>
      <c r="AI36" s="163"/>
      <c r="AJ36" s="163"/>
    </row>
  </sheetData>
  <sheetProtection sheet="true" password="dc57" selectLockedCells="true"/>
  <mergeCells count="29">
    <mergeCell ref="B2:G2"/>
    <mergeCell ref="N2:R2"/>
    <mergeCell ref="T2:V2"/>
    <mergeCell ref="B3:G3"/>
    <mergeCell ref="N3:R3"/>
    <mergeCell ref="T3:V3"/>
    <mergeCell ref="B5:B6"/>
    <mergeCell ref="C5:D6"/>
    <mergeCell ref="E5:F5"/>
    <mergeCell ref="G5:G9"/>
    <mergeCell ref="H5:L6"/>
    <mergeCell ref="M5:M6"/>
    <mergeCell ref="N5:R6"/>
    <mergeCell ref="S5:S6"/>
    <mergeCell ref="T5:T8"/>
    <mergeCell ref="U5:U8"/>
    <mergeCell ref="V5:V9"/>
    <mergeCell ref="E6:F6"/>
    <mergeCell ref="B7:B8"/>
    <mergeCell ref="C7:D8"/>
    <mergeCell ref="E7:F8"/>
    <mergeCell ref="H7:L8"/>
    <mergeCell ref="M7:M8"/>
    <mergeCell ref="N7:N8"/>
    <mergeCell ref="O7:Q7"/>
    <mergeCell ref="R7:R8"/>
    <mergeCell ref="AF8:AF9"/>
    <mergeCell ref="AG9:AI9"/>
    <mergeCell ref="B32:S32"/>
  </mergeCells>
  <printOptions headings="false" gridLines="false" gridLinesSet="true" horizontalCentered="false" verticalCentered="false"/>
  <pageMargins left="0.540277777777778" right="0.370138888888889" top="0.670138888888889" bottom="0.54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8.25"/>
    <col collapsed="false" customWidth="true" hidden="false" outlineLevel="0" max="4" min="4" style="0" width="12.12"/>
    <col collapsed="false" customWidth="true" hidden="false" outlineLevel="0" max="9" min="5" style="0" width="13.62"/>
    <col collapsed="false" customWidth="true" hidden="false" outlineLevel="0" max="10" min="10" style="0" width="14.87"/>
    <col collapsed="false" customWidth="true" hidden="false" outlineLevel="0" max="11" min="11" style="0" width="10.49"/>
  </cols>
  <sheetData>
    <row r="1" customFormat="false" ht="13.5" hidden="false" customHeight="false" outlineLevel="0" collapsed="false">
      <c r="A1" s="165"/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</row>
    <row r="2" customFormat="false" ht="13.5" hidden="false" customHeight="false" outlineLevel="0" collapsed="false">
      <c r="A2" s="165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66"/>
    </row>
    <row r="3" customFormat="false" ht="18.75" hidden="false" customHeight="false" outlineLevel="0" collapsed="false">
      <c r="A3" s="165"/>
      <c r="B3" s="167" t="s">
        <v>61</v>
      </c>
      <c r="C3" s="168"/>
      <c r="D3" s="1"/>
      <c r="E3" s="169"/>
      <c r="F3" s="1"/>
      <c r="G3" s="165"/>
      <c r="H3" s="1"/>
      <c r="I3" s="1"/>
      <c r="J3" s="170" t="s">
        <v>62</v>
      </c>
      <c r="K3" s="171" t="n">
        <f aca="false">'償還計画表 (施設会計から償還)【建物賃借の場合】'!N3</f>
        <v>0</v>
      </c>
      <c r="L3" s="171"/>
      <c r="M3" s="171"/>
      <c r="N3" s="165"/>
      <c r="O3" s="165"/>
      <c r="P3" s="165"/>
    </row>
    <row r="4" customFormat="false" ht="18.75" hidden="false" customHeight="false" outlineLevel="0" collapsed="false">
      <c r="A4" s="165"/>
      <c r="B4" s="1"/>
      <c r="C4" s="168"/>
      <c r="D4" s="169"/>
      <c r="E4" s="169"/>
      <c r="F4" s="1"/>
      <c r="G4" s="165"/>
      <c r="H4" s="1"/>
      <c r="I4" s="1"/>
      <c r="J4" s="170" t="s">
        <v>63</v>
      </c>
      <c r="K4" s="172" t="n">
        <f aca="false">'償還計画表 (施設会計から償還)【建物賃借の場合】'!T2</f>
        <v>0</v>
      </c>
      <c r="L4" s="173" t="s">
        <v>64</v>
      </c>
      <c r="M4" s="174"/>
      <c r="N4" s="165"/>
      <c r="O4" s="165"/>
      <c r="P4" s="165"/>
    </row>
    <row r="5" customFormat="false" ht="18" hidden="false" customHeight="false" outlineLevel="0" collapsed="false">
      <c r="A5" s="165"/>
      <c r="B5" s="15"/>
      <c r="C5" s="175" t="s">
        <v>65</v>
      </c>
      <c r="D5" s="1"/>
      <c r="E5" s="1"/>
      <c r="F5" s="1"/>
      <c r="G5" s="165"/>
      <c r="H5" s="165"/>
      <c r="I5" s="165"/>
      <c r="J5" s="1"/>
      <c r="K5" s="1"/>
      <c r="L5" s="1"/>
      <c r="M5" s="1"/>
      <c r="N5" s="176"/>
      <c r="O5" s="177"/>
      <c r="P5" s="177"/>
      <c r="Q5" s="178"/>
    </row>
    <row r="6" s="188" customFormat="true" ht="17.25" hidden="false" customHeight="false" outlineLevel="0" collapsed="false">
      <c r="A6" s="179"/>
      <c r="B6" s="180" t="s">
        <v>66</v>
      </c>
      <c r="C6" s="181" t="s">
        <v>67</v>
      </c>
      <c r="D6" s="182" t="s">
        <v>68</v>
      </c>
      <c r="E6" s="183" t="s">
        <v>69</v>
      </c>
      <c r="F6" s="184" t="s">
        <v>70</v>
      </c>
      <c r="G6" s="184" t="s">
        <v>71</v>
      </c>
      <c r="H6" s="184" t="s">
        <v>72</v>
      </c>
      <c r="I6" s="184" t="s">
        <v>73</v>
      </c>
      <c r="J6" s="185" t="s">
        <v>74</v>
      </c>
      <c r="K6" s="179"/>
      <c r="L6" s="186"/>
      <c r="M6" s="187"/>
      <c r="N6" s="179"/>
      <c r="O6" s="179"/>
      <c r="P6" s="179"/>
    </row>
    <row r="7" customFormat="false" ht="17.25" hidden="false" customHeight="false" outlineLevel="0" collapsed="false">
      <c r="A7" s="165"/>
      <c r="B7" s="189" t="s">
        <v>75</v>
      </c>
      <c r="C7" s="190" t="s">
        <v>76</v>
      </c>
      <c r="D7" s="191"/>
      <c r="E7" s="192" t="n">
        <f aca="false">'償還計画表 (施設会計から償還)【建物賃借の場合】'!H10</f>
        <v>0</v>
      </c>
      <c r="F7" s="193" t="n">
        <f aca="false">'償還計画表 (施設会計から償還)【建物賃借の場合】'!H11</f>
        <v>0</v>
      </c>
      <c r="G7" s="193" t="n">
        <f aca="false">'償還計画表 (施設会計から償還)【建物賃借の場合】'!H12</f>
        <v>0</v>
      </c>
      <c r="H7" s="193" t="n">
        <f aca="false">'償還計画表 (施設会計から償還)【建物賃借の場合】'!H13</f>
        <v>0</v>
      </c>
      <c r="I7" s="193" t="n">
        <f aca="false">'償還計画表 (施設会計から償還)【建物賃借の場合】'!H14</f>
        <v>0</v>
      </c>
      <c r="J7" s="194"/>
      <c r="K7" s="165"/>
      <c r="L7" s="195"/>
      <c r="M7" s="165"/>
      <c r="N7" s="165"/>
      <c r="O7" s="165"/>
      <c r="P7" s="165"/>
    </row>
    <row r="8" customFormat="false" ht="17.25" hidden="false" customHeight="false" outlineLevel="0" collapsed="false">
      <c r="A8" s="165"/>
      <c r="B8" s="196" t="s">
        <v>77</v>
      </c>
      <c r="C8" s="197" t="s">
        <v>78</v>
      </c>
      <c r="D8" s="198" t="s">
        <v>79</v>
      </c>
      <c r="E8" s="199" t="n">
        <f aca="false">'償還計画表 (施設会計から償還)【建物賃借の場合】'!I10*12</f>
        <v>0</v>
      </c>
      <c r="F8" s="200" t="n">
        <f aca="false">'償還計画表 (施設会計から償還)【建物賃借の場合】'!I11*12</f>
        <v>0</v>
      </c>
      <c r="G8" s="200" t="n">
        <f aca="false">'償還計画表 (施設会計から償還)【建物賃借の場合】'!I12*12</f>
        <v>0</v>
      </c>
      <c r="H8" s="200" t="n">
        <f aca="false">建物賃借料補助計算!K4*12</f>
        <v>0</v>
      </c>
      <c r="I8" s="200" t="n">
        <f aca="false">建物賃借料補助計算!K4*12</f>
        <v>0</v>
      </c>
      <c r="J8" s="201"/>
      <c r="K8" s="165"/>
      <c r="L8" s="195"/>
      <c r="M8" s="165"/>
      <c r="N8" s="165"/>
      <c r="O8" s="165"/>
      <c r="P8" s="165"/>
    </row>
    <row r="9" customFormat="false" ht="17.25" hidden="false" customHeight="false" outlineLevel="0" collapsed="false">
      <c r="A9" s="165"/>
      <c r="B9" s="196" t="s">
        <v>80</v>
      </c>
      <c r="C9" s="197" t="s">
        <v>81</v>
      </c>
      <c r="D9" s="198" t="s">
        <v>82</v>
      </c>
      <c r="E9" s="199" t="n">
        <f aca="false">'償還計画表 (施設会計から償還)【建物賃借の場合】'!AJ14</f>
        <v>8100</v>
      </c>
      <c r="F9" s="200" t="n">
        <f aca="false">'償還計画表 (施設会計から償還)【建物賃借の場合】'!AJ14</f>
        <v>8100</v>
      </c>
      <c r="G9" s="200" t="n">
        <f aca="false">'償還計画表 (施設会計から償還)【建物賃借の場合】'!AJ14</f>
        <v>8100</v>
      </c>
      <c r="H9" s="200" t="n">
        <f aca="false">'償還計画表 (施設会計から償還)【建物賃借の場合】'!AJ14</f>
        <v>8100</v>
      </c>
      <c r="I9" s="200" t="n">
        <f aca="false">'償還計画表 (施設会計から償還)【建物賃借の場合】'!AJ14</f>
        <v>8100</v>
      </c>
      <c r="J9" s="202"/>
      <c r="K9" s="165"/>
      <c r="L9" s="195"/>
      <c r="M9" s="165"/>
      <c r="N9" s="165"/>
      <c r="O9" s="165"/>
      <c r="P9" s="165"/>
    </row>
    <row r="10" customFormat="false" ht="17.25" hidden="false" customHeight="false" outlineLevel="0" collapsed="false">
      <c r="A10" s="165"/>
      <c r="B10" s="203" t="s">
        <v>83</v>
      </c>
      <c r="C10" s="204" t="s">
        <v>84</v>
      </c>
      <c r="D10" s="205"/>
      <c r="E10" s="206" t="n">
        <f aca="false">E8*E9</f>
        <v>0</v>
      </c>
      <c r="F10" s="207" t="n">
        <f aca="false">F8*F9</f>
        <v>0</v>
      </c>
      <c r="G10" s="207" t="n">
        <f aca="false">G8*G9</f>
        <v>0</v>
      </c>
      <c r="H10" s="207" t="n">
        <f aca="false">H8*H9</f>
        <v>0</v>
      </c>
      <c r="I10" s="207" t="n">
        <f aca="false">I8*I9</f>
        <v>0</v>
      </c>
      <c r="J10" s="208"/>
      <c r="K10" s="165"/>
      <c r="L10" s="195"/>
      <c r="M10" s="165"/>
      <c r="N10" s="165"/>
      <c r="O10" s="165"/>
      <c r="P10" s="165"/>
    </row>
    <row r="11" customFormat="false" ht="17.25" hidden="false" customHeight="false" outlineLevel="0" collapsed="false">
      <c r="A11" s="165"/>
      <c r="B11" s="209" t="s">
        <v>85</v>
      </c>
      <c r="C11" s="210" t="s">
        <v>86</v>
      </c>
      <c r="D11" s="211"/>
      <c r="E11" s="212" t="e">
        <f aca="false">E7/E10</f>
        <v>#DIV/0!</v>
      </c>
      <c r="F11" s="213" t="e">
        <f aca="false">F7/F10</f>
        <v>#DIV/0!</v>
      </c>
      <c r="G11" s="213" t="e">
        <f aca="false">G7/G10</f>
        <v>#DIV/0!</v>
      </c>
      <c r="H11" s="213" t="e">
        <f aca="false">H7/H10</f>
        <v>#DIV/0!</v>
      </c>
      <c r="I11" s="213" t="e">
        <f aca="false">I7/I10</f>
        <v>#DIV/0!</v>
      </c>
      <c r="J11" s="214"/>
      <c r="K11" s="160"/>
      <c r="L11" s="160"/>
      <c r="M11" s="160"/>
      <c r="N11" s="160"/>
      <c r="O11" s="160"/>
      <c r="P11" s="160"/>
      <c r="Q11" s="215"/>
      <c r="R11" s="216"/>
    </row>
    <row r="12" customFormat="false" ht="18" hidden="false" customHeight="false" outlineLevel="0" collapsed="false">
      <c r="A12" s="165"/>
      <c r="B12" s="217" t="s">
        <v>87</v>
      </c>
      <c r="C12" s="218" t="s">
        <v>88</v>
      </c>
      <c r="D12" s="219" t="s">
        <v>89</v>
      </c>
      <c r="E12" s="220" t="e">
        <f aca="false">IF(E11&lt;3,"非該当","該当")</f>
        <v>#DIV/0!</v>
      </c>
      <c r="F12" s="221" t="e">
        <f aca="false">IF(F11&lt;3,"非該当","該当")</f>
        <v>#DIV/0!</v>
      </c>
      <c r="G12" s="221" t="e">
        <f aca="false">IF(G11&lt;3,"非該当","該当")</f>
        <v>#DIV/0!</v>
      </c>
      <c r="H12" s="221" t="e">
        <f aca="false">IF(H11&lt;3,"非該当","該当")</f>
        <v>#DIV/0!</v>
      </c>
      <c r="I12" s="221" t="e">
        <f aca="false">IF(I11&lt;3,"非該当","該当")</f>
        <v>#DIV/0!</v>
      </c>
      <c r="J12" s="222"/>
      <c r="K12" s="160"/>
      <c r="L12" s="160"/>
      <c r="M12" s="160"/>
      <c r="N12" s="160"/>
      <c r="O12" s="160"/>
      <c r="P12" s="160"/>
      <c r="Q12" s="215"/>
      <c r="R12" s="216"/>
    </row>
    <row r="13" customFormat="false" ht="18" hidden="false" customHeight="false" outlineLevel="0" collapsed="false">
      <c r="A13" s="165"/>
      <c r="B13" s="223" t="s">
        <v>90</v>
      </c>
      <c r="C13" s="224" t="s">
        <v>91</v>
      </c>
      <c r="D13" s="225" t="s">
        <v>92</v>
      </c>
      <c r="E13" s="226" t="n">
        <f aca="false">'償還計画表 (施設会計から償還)【建物賃借の場合】'!AJ29*'償還計画表 (施設会計から償還)【建物賃借の場合】'!T2*12*3</f>
        <v>0</v>
      </c>
      <c r="F13" s="227" t="n">
        <f aca="false">'償還計画表 (施設会計から償還)【建物賃借の場合】'!AJ29*'償還計画表 (施設会計から償還)【建物賃借の場合】'!T2*12*3</f>
        <v>0</v>
      </c>
      <c r="G13" s="227" t="n">
        <f aca="false">'償還計画表 (施設会計から償還)【建物賃借の場合】'!AJ29*'償還計画表 (施設会計から償還)【建物賃借の場合】'!T2*12*3</f>
        <v>0</v>
      </c>
      <c r="H13" s="227" t="n">
        <f aca="false">'償還計画表 (施設会計から償還)【建物賃借の場合】'!AJ29*'償還計画表 (施設会計から償還)【建物賃借の場合】'!T2*12*3</f>
        <v>0</v>
      </c>
      <c r="I13" s="227" t="n">
        <f aca="false">'償還計画表 (施設会計から償還)【建物賃借の場合】'!AJ29*'償還計画表 (施設会計から償還)【建物賃借の場合】'!T2*12*3</f>
        <v>0</v>
      </c>
      <c r="J13" s="228"/>
      <c r="K13" s="160"/>
      <c r="L13" s="160"/>
      <c r="M13" s="160"/>
      <c r="N13" s="160"/>
      <c r="O13" s="160"/>
      <c r="P13" s="160"/>
      <c r="Q13" s="215"/>
      <c r="R13" s="216"/>
    </row>
    <row r="14" customFormat="false" ht="17.25" hidden="true" customHeight="false" outlineLevel="0" collapsed="false">
      <c r="A14" s="165"/>
      <c r="B14" s="229" t="s">
        <v>93</v>
      </c>
      <c r="C14" s="224" t="s">
        <v>94</v>
      </c>
      <c r="D14" s="225"/>
      <c r="E14" s="230" t="n">
        <f aca="false">MIN(E7,E13)</f>
        <v>0</v>
      </c>
      <c r="F14" s="231" t="n">
        <f aca="false">MIN(F7,F13)</f>
        <v>0</v>
      </c>
      <c r="G14" s="231" t="n">
        <f aca="false">MIN(G7,G13)</f>
        <v>0</v>
      </c>
      <c r="H14" s="231" t="n">
        <f aca="false">MIN(H7,H13)</f>
        <v>0</v>
      </c>
      <c r="I14" s="231" t="n">
        <f aca="false">MIN(I7,I13)</f>
        <v>0</v>
      </c>
      <c r="J14" s="228"/>
      <c r="K14" s="160"/>
      <c r="L14" s="160"/>
      <c r="M14" s="160"/>
      <c r="N14" s="160"/>
      <c r="O14" s="160"/>
      <c r="P14" s="160"/>
      <c r="Q14" s="215"/>
      <c r="R14" s="216"/>
    </row>
    <row r="15" customFormat="false" ht="18" hidden="false" customHeight="false" outlineLevel="0" collapsed="false">
      <c r="A15" s="165"/>
      <c r="B15" s="217" t="s">
        <v>95</v>
      </c>
      <c r="C15" s="218" t="s">
        <v>96</v>
      </c>
      <c r="D15" s="232" t="s">
        <v>97</v>
      </c>
      <c r="E15" s="233" t="e">
        <f aca="false">IF(E12="該当",MIN(E14-E10,22000000),0)</f>
        <v>#DIV/0!</v>
      </c>
      <c r="F15" s="234" t="e">
        <f aca="false">IF(F12="該当",MIN(F14-F10,22000000),0)</f>
        <v>#DIV/0!</v>
      </c>
      <c r="G15" s="234" t="e">
        <f aca="false">IF(G12="該当",MIN(G14-G10,22000000),0)</f>
        <v>#DIV/0!</v>
      </c>
      <c r="H15" s="234" t="e">
        <f aca="false">IF(H12="該当",MIN(H14-H10,22000000),0)</f>
        <v>#DIV/0!</v>
      </c>
      <c r="I15" s="234" t="e">
        <f aca="false">IF(I12="該当",MIN(I14-I10,22000000),0)</f>
        <v>#DIV/0!</v>
      </c>
      <c r="J15" s="222"/>
      <c r="K15" s="160"/>
      <c r="L15" s="160"/>
      <c r="M15" s="160"/>
      <c r="N15" s="160"/>
      <c r="O15" s="160"/>
      <c r="P15" s="160"/>
      <c r="Q15" s="215"/>
      <c r="R15" s="216"/>
    </row>
    <row r="16" customFormat="false" ht="23.45" hidden="false" customHeight="true" outlineLevel="0" collapsed="false">
      <c r="A16" s="165"/>
      <c r="B16" s="235" t="s">
        <v>98</v>
      </c>
      <c r="C16" s="236" t="s">
        <v>99</v>
      </c>
      <c r="D16" s="237" t="s">
        <v>89</v>
      </c>
      <c r="E16" s="238" t="e">
        <f aca="false">IF(E12="該当",ROUNDDOWN(E15*3/4,-3),0)</f>
        <v>#DIV/0!</v>
      </c>
      <c r="F16" s="239" t="e">
        <f aca="false">IF(F12="該当",ROUNDDOWN(F15*3/4,-3),0)</f>
        <v>#DIV/0!</v>
      </c>
      <c r="G16" s="239" t="e">
        <f aca="false">IF(G12="該当",ROUNDDOWN(G15*3/4,-3),0)</f>
        <v>#DIV/0!</v>
      </c>
      <c r="H16" s="239" t="e">
        <f aca="false">IF(H12="該当",ROUNDDOWN(H15*3/4,-3),0)</f>
        <v>#DIV/0!</v>
      </c>
      <c r="I16" s="239" t="e">
        <f aca="false">IF(I12="該当",ROUNDDOWN(I15*3/4,-3),0)</f>
        <v>#DIV/0!</v>
      </c>
      <c r="J16" s="240" t="e">
        <f aca="false">SUM(E16:I16)</f>
        <v>#DIV/0!</v>
      </c>
      <c r="K16" s="160"/>
      <c r="L16" s="160"/>
      <c r="M16" s="160"/>
      <c r="N16" s="160"/>
      <c r="O16" s="160"/>
      <c r="P16" s="160"/>
      <c r="Q16" s="215"/>
      <c r="R16" s="216"/>
    </row>
    <row r="17" customFormat="false" ht="17.25" hidden="false" customHeight="false" outlineLevel="0" collapsed="false">
      <c r="A17" s="165"/>
      <c r="B17" s="241"/>
      <c r="C17" s="15"/>
      <c r="D17" s="242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215"/>
      <c r="R17" s="216"/>
    </row>
    <row r="18" customFormat="false" ht="17.25" hidden="false" customHeight="false" outlineLevel="0" collapsed="false">
      <c r="A18" s="165"/>
      <c r="B18" s="160"/>
      <c r="C18" s="15"/>
      <c r="D18" s="242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215"/>
      <c r="R18" s="216"/>
    </row>
    <row r="19" customFormat="false" ht="18.75" hidden="false" customHeight="false" outlineLevel="0" collapsed="false">
      <c r="A19" s="165"/>
      <c r="B19" s="1"/>
      <c r="C19" s="243"/>
      <c r="D19" s="1"/>
      <c r="E19" s="1"/>
      <c r="F19" s="1"/>
      <c r="G19" s="1"/>
      <c r="H19" s="244"/>
      <c r="I19" s="244"/>
      <c r="J19" s="1"/>
      <c r="K19" s="1"/>
      <c r="L19" s="1"/>
      <c r="M19" s="1"/>
      <c r="N19" s="1"/>
      <c r="O19" s="1"/>
      <c r="P19" s="1"/>
      <c r="Q19" s="166"/>
    </row>
    <row r="20" customFormat="false" ht="18.75" hidden="false" customHeight="false" outlineLevel="0" collapsed="false">
      <c r="A20" s="165"/>
      <c r="B20" s="245" t="s">
        <v>100</v>
      </c>
      <c r="C20" s="245"/>
      <c r="D20" s="1"/>
      <c r="E20" s="1"/>
      <c r="F20" s="1"/>
      <c r="G20" s="1"/>
      <c r="H20" s="244"/>
      <c r="I20" s="244"/>
      <c r="J20" s="1"/>
      <c r="K20" s="1"/>
      <c r="L20" s="1"/>
      <c r="M20" s="1"/>
      <c r="N20" s="1"/>
      <c r="O20" s="1"/>
      <c r="P20" s="1"/>
      <c r="Q20" s="166"/>
    </row>
    <row r="21" customFormat="false" ht="14.25" hidden="false" customHeight="false" outlineLevel="0" collapsed="false">
      <c r="A21" s="165"/>
      <c r="B21" s="246" t="s">
        <v>79</v>
      </c>
      <c r="C21" s="247" t="s">
        <v>101</v>
      </c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9"/>
    </row>
    <row r="22" customFormat="false" ht="14.25" hidden="false" customHeight="false" outlineLevel="0" collapsed="false">
      <c r="A22" s="165"/>
      <c r="B22" s="250" t="s">
        <v>82</v>
      </c>
      <c r="C22" s="251" t="s">
        <v>102</v>
      </c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252"/>
    </row>
    <row r="23" customFormat="false" ht="14.25" hidden="false" customHeight="false" outlineLevel="0" collapsed="false">
      <c r="A23" s="165"/>
      <c r="B23" s="250" t="s">
        <v>89</v>
      </c>
      <c r="C23" s="251" t="s">
        <v>103</v>
      </c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2"/>
    </row>
    <row r="24" customFormat="false" ht="14.25" hidden="false" customHeight="false" outlineLevel="0" collapsed="false">
      <c r="A24" s="165"/>
      <c r="B24" s="250"/>
      <c r="C24" s="251" t="s">
        <v>104</v>
      </c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2"/>
    </row>
    <row r="25" customFormat="false" ht="14.25" hidden="false" customHeight="false" outlineLevel="0" collapsed="false">
      <c r="A25" s="165"/>
      <c r="B25" s="250" t="s">
        <v>92</v>
      </c>
      <c r="C25" s="251" t="s">
        <v>105</v>
      </c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2"/>
    </row>
    <row r="26" customFormat="false" ht="14.25" hidden="false" customHeight="false" outlineLevel="0" collapsed="false">
      <c r="A26" s="165"/>
      <c r="B26" s="250" t="s">
        <v>97</v>
      </c>
      <c r="C26" s="251" t="s">
        <v>106</v>
      </c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51"/>
      <c r="O26" s="251"/>
      <c r="P26" s="251"/>
      <c r="Q26" s="252"/>
    </row>
    <row r="27" customFormat="false" ht="14.25" hidden="false" customHeight="false" outlineLevel="0" collapsed="false">
      <c r="A27" s="165"/>
      <c r="B27" s="250"/>
      <c r="C27" s="251"/>
      <c r="D27" s="251"/>
      <c r="E27" s="251"/>
      <c r="F27" s="251"/>
      <c r="G27" s="251"/>
      <c r="H27" s="251"/>
      <c r="I27" s="251"/>
      <c r="J27" s="251"/>
      <c r="K27" s="251"/>
      <c r="L27" s="251"/>
      <c r="M27" s="251"/>
      <c r="N27" s="251"/>
      <c r="O27" s="251"/>
      <c r="P27" s="251"/>
      <c r="Q27" s="252"/>
    </row>
    <row r="28" customFormat="false" ht="14.25" hidden="false" customHeight="false" outlineLevel="0" collapsed="false">
      <c r="A28" s="165"/>
      <c r="B28" s="250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  <c r="N28" s="251"/>
      <c r="O28" s="251"/>
      <c r="P28" s="251"/>
      <c r="Q28" s="252"/>
    </row>
    <row r="29" customFormat="false" ht="14.25" hidden="false" customHeight="false" outlineLevel="0" collapsed="false">
      <c r="A29" s="165"/>
      <c r="B29" s="250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2"/>
    </row>
    <row r="30" customFormat="false" ht="13.5" hidden="false" customHeight="fals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</row>
    <row r="31" customFormat="false" ht="13.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</row>
    <row r="33" customFormat="false" ht="13.15" hidden="false" customHeight="true" outlineLevel="0" collapsed="false"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</row>
    <row r="34" customFormat="false" ht="13.5" hidden="false" customHeight="false" outlineLevel="0" collapsed="false"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</row>
    <row r="35" customFormat="false" ht="13.5" hidden="false" customHeight="false" outlineLevel="0" collapsed="false">
      <c r="B35" s="253"/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</row>
    <row r="36" customFormat="false" ht="13.5" hidden="false" customHeight="false" outlineLevel="0" collapsed="false">
      <c r="B36" s="253"/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</row>
    <row r="37" customFormat="false" ht="13.5" hidden="false" customHeight="false" outlineLevel="0" collapsed="false"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</row>
    <row r="38" customFormat="false" ht="13.5" hidden="false" customHeight="false" outlineLevel="0" collapsed="false"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</row>
    <row r="39" customFormat="false" ht="13.5" hidden="false" customHeight="false" outlineLevel="0" collapsed="false"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</row>
    <row r="40" customFormat="false" ht="13.5" hidden="false" customHeight="false" outlineLevel="0" collapsed="false"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</row>
    <row r="41" customFormat="false" ht="13.5" hidden="false" customHeight="false" outlineLevel="0" collapsed="false"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53"/>
      <c r="R41" s="253"/>
      <c r="S41" s="253"/>
      <c r="T41" s="253"/>
      <c r="U41" s="253"/>
      <c r="V41" s="253"/>
    </row>
    <row r="42" customFormat="false" ht="13.5" hidden="false" customHeight="false" outlineLevel="0" collapsed="false">
      <c r="B42" s="253"/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</row>
    <row r="43" customFormat="false" ht="13.5" hidden="false" customHeight="false" outlineLevel="0" collapsed="false"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R43" s="253"/>
      <c r="S43" s="253"/>
    </row>
    <row r="44" customFormat="false" ht="13.5" hidden="false" customHeight="false" outlineLevel="0" collapsed="false"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</row>
    <row r="45" customFormat="false" ht="13.5" hidden="false" customHeight="false" outlineLevel="0" collapsed="false"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3"/>
      <c r="R45" s="253"/>
      <c r="S45" s="253"/>
    </row>
    <row r="46" customFormat="false" ht="13.5" hidden="false" customHeight="false" outlineLevel="0" collapsed="false"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</row>
    <row r="47" customFormat="false" ht="13.5" hidden="false" customHeight="false" outlineLevel="0" collapsed="false"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</row>
    <row r="48" customFormat="false" ht="13.5" hidden="false" customHeight="false" outlineLevel="0" collapsed="false"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</row>
    <row r="49" customFormat="false" ht="13.5" hidden="false" customHeight="false" outlineLevel="0" collapsed="false"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3"/>
      <c r="Q49" s="253"/>
      <c r="R49" s="253"/>
      <c r="S49" s="253"/>
    </row>
  </sheetData>
  <sheetProtection sheet="true" password="dc57" selectLockedCells="true" selectUnlockedCells="true"/>
  <protectedRanges>
    <protectedRange name="範囲3_1" sqref="E7:I8"/>
    <protectedRange name="範囲2_1" sqref="K4"/>
    <protectedRange name="範囲1_1" sqref="K3:M3"/>
  </protectedRanges>
  <mergeCells count="1">
    <mergeCell ref="K3:M3"/>
  </mergeCells>
  <conditionalFormatting sqref="I6:I15">
    <cfRule type="expression" priority="2" aboveAverage="0" equalAverage="0" bottom="0" percent="0" rank="0" text="" dxfId="0">
      <formula>$I$12="非該当"</formula>
    </cfRule>
  </conditionalFormatting>
  <conditionalFormatting sqref="H6:H15">
    <cfRule type="expression" priority="3" aboveAverage="0" equalAverage="0" bottom="0" percent="0" rank="0" text="" dxfId="1">
      <formula>$H$12="非該当"</formula>
    </cfRule>
  </conditionalFormatting>
  <conditionalFormatting sqref="G6:G15">
    <cfRule type="expression" priority="4" aboveAverage="0" equalAverage="0" bottom="0" percent="0" rank="0" text="" dxfId="2">
      <formula>$G$12="非該当"</formula>
    </cfRule>
  </conditionalFormatting>
  <conditionalFormatting sqref="F6:F16">
    <cfRule type="expression" priority="5" aboveAverage="0" equalAverage="0" bottom="0" percent="0" rank="0" text="" dxfId="3">
      <formula>$F$12="非該当"</formula>
    </cfRule>
  </conditionalFormatting>
  <conditionalFormatting sqref="E6:E16">
    <cfRule type="expression" priority="6" aboveAverage="0" equalAverage="0" bottom="0" percent="0" rank="0" text="" dxfId="4">
      <formula>$E$12="非該当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5:05:48Z</dcterms:created>
  <dc:creator>ＦＭＶユーザ</dc:creator>
  <dc:description/>
  <dc:language>en-US</dc:language>
  <cp:lastModifiedBy>苅部　千紘</cp:lastModifiedBy>
  <cp:lastPrinted>2025-09-25T02:57:49Z</cp:lastPrinted>
  <dcterms:modified xsi:type="dcterms:W3CDTF">2025-09-25T02:57:52Z</dcterms:modified>
  <cp:revision>0</cp:revision>
  <dc:subject/>
  <dc:title/>
</cp:coreProperties>
</file>